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ostwo" sheetId="1" state="visible" r:id="rId2"/>
    <sheet name="Jednostki" sheetId="2" state="visible" r:id="rId3"/>
    <sheet name="Całe mienie" sheetId="3" state="visible" r:id="rId4"/>
  </sheets>
  <definedNames>
    <definedName function="false" hidden="false" localSheetId="2" name="_xlnm.Print_Area" vbProcedure="false">'Całe mienie'!$A$1:$K$63</definedName>
    <definedName function="false" hidden="false" localSheetId="1" name="_xlnm.Print_Area" vbProcedure="false">Jednostki!$A$1:$K$65</definedName>
    <definedName function="false" hidden="false" localSheetId="0" name="_xlnm.Print_Area" vbProcedure="false">Starostwo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4">
  <si>
    <t xml:space="preserve">Tabela nr 2</t>
  </si>
  <si>
    <t xml:space="preserve">INFORMACJA O STANIE MIENIA KOMUNALNEGO NA DZIEŃ 31.10.2006r.</t>
  </si>
  <si>
    <t xml:space="preserve">Nazwa jednostki:</t>
  </si>
  <si>
    <t xml:space="preserve">Starostwo Powiatowe w Tarnowskich Górach</t>
  </si>
  <si>
    <t xml:space="preserve">w zł</t>
  </si>
  <si>
    <t xml:space="preserve">Grupa</t>
  </si>
  <si>
    <t xml:space="preserve">Podgrupa</t>
  </si>
  <si>
    <t xml:space="preserve">Wykaz składników majątkowych</t>
  </si>
  <si>
    <t xml:space="preserve">Stan na 31.10.2005</t>
  </si>
  <si>
    <t xml:space="preserve">Zwiększenia</t>
  </si>
  <si>
    <t xml:space="preserve">Zmniejszenia</t>
  </si>
  <si>
    <t xml:space="preserve">Ogółem liczba jednostek (szt., kpl.) </t>
  </si>
  <si>
    <t xml:space="preserve">Ogółem wartość brutto na 31.10.2006</t>
  </si>
  <si>
    <t xml:space="preserve">jednostki miary</t>
  </si>
  <si>
    <t xml:space="preserve">Wartość brutto</t>
  </si>
  <si>
    <t xml:space="preserve">Grunty</t>
  </si>
  <si>
    <t xml:space="preserve">m2</t>
  </si>
  <si>
    <t xml:space="preserve">Razem grupa</t>
  </si>
  <si>
    <t xml:space="preserve">I</t>
  </si>
  <si>
    <t xml:space="preserve">Budynki i lokale</t>
  </si>
  <si>
    <t xml:space="preserve">szt</t>
  </si>
  <si>
    <t xml:space="preserve">Budynki </t>
  </si>
  <si>
    <t xml:space="preserve">Budynki mieszkalne</t>
  </si>
  <si>
    <t xml:space="preserve">II</t>
  </si>
  <si>
    <t xml:space="preserve">Obiekty inżynierii lądowej i wodnej</t>
  </si>
  <si>
    <t xml:space="preserve">Rurociągi, linie telekomunikacyjne i elektroenergetyczne</t>
  </si>
  <si>
    <t xml:space="preserve">Infrastruktura transportu</t>
  </si>
  <si>
    <t xml:space="preserve">Obiekty inżynierii lądowej i wodnej pozostałe</t>
  </si>
  <si>
    <t xml:space="preserve">III</t>
  </si>
  <si>
    <t xml:space="preserve">Kotły i maszyny energetyczne</t>
  </si>
  <si>
    <t xml:space="preserve">Kotły grzejne i parowe</t>
  </si>
  <si>
    <t xml:space="preserve">Turbozespoły i zespoły przetwórcze</t>
  </si>
  <si>
    <t xml:space="preserve">IV</t>
  </si>
  <si>
    <t xml:space="preserve">Maszyny, urządzenia i aparaty ogólnego zastosowania</t>
  </si>
  <si>
    <t xml:space="preserve">Obrabiarki do metali</t>
  </si>
  <si>
    <t xml:space="preserve">Maszyny do obróbki plastycznej metali i tworzyw sztucznych</t>
  </si>
  <si>
    <t xml:space="preserve">Maszyny, urządzenia i aparaty w przemysłach rolnych i spożywczych ogólnego zastosowania</t>
  </si>
  <si>
    <t xml:space="preserve">Maszyny i urządzenia do przetłaczania i sprężania cieczy i gazów</t>
  </si>
  <si>
    <t xml:space="preserve">Piece przemysłowe</t>
  </si>
  <si>
    <t xml:space="preserve">Aparaty do wymiany ciepła</t>
  </si>
  <si>
    <t xml:space="preserve">Pozostałe maszyny, urządzenia i aparaty ogólnego zastosowania</t>
  </si>
  <si>
    <t xml:space="preserve">Pozostałe maszyny, urządzenia i aparaty specjalizowane i specjalnego zastosowania</t>
  </si>
  <si>
    <t xml:space="preserve">V</t>
  </si>
  <si>
    <t xml:space="preserve">Specjalistyczne maszyny, urządzenia i aparaty</t>
  </si>
  <si>
    <t xml:space="preserve">Maszyny, urządzenia i aparaty papiernicze i poligraficzne, do obróbki i przerobu drewna, produkcji wyrobów z drewna oraz maszyny</t>
  </si>
  <si>
    <t xml:space="preserve">Maszyny i urządzenia do produkcji wyrobów włókienniczych i odzieżowych oraz do obróbki skóry i produkcji wyrobów z niej</t>
  </si>
  <si>
    <t xml:space="preserve">Maszyny, urządzenia i aparaty przemysłów rolnych</t>
  </si>
  <si>
    <t xml:space="preserve">Aparaty, urządzenia i aparaty przemysłów spożywczych</t>
  </si>
  <si>
    <t xml:space="preserve">Maszyny do robót drogowych</t>
  </si>
  <si>
    <t xml:space="preserve">Maszyny, urządzenia i narzędzia rolnicze i gospodarki leśnej</t>
  </si>
  <si>
    <t xml:space="preserve">VI</t>
  </si>
  <si>
    <t xml:space="preserve">Urządzenia techniczne</t>
  </si>
  <si>
    <t xml:space="preserve">Zbiorniki naziemne</t>
  </si>
  <si>
    <t xml:space="preserve">Urządzenia i aparatura energii elektrycznej</t>
  </si>
  <si>
    <t xml:space="preserve">Urządzenia telewizyjne i radiotechniczne, urządzenia i aparaty dla telefonii</t>
  </si>
  <si>
    <t xml:space="preserve">Urządzenia elektroenergetyczne przetwórcze i zasilające</t>
  </si>
  <si>
    <t xml:space="preserve">Dźwigi i przenośniki</t>
  </si>
  <si>
    <t xml:space="preserve">Urządzenia przemysłowe</t>
  </si>
  <si>
    <t xml:space="preserve">Urządzenia nieprzemysłowe</t>
  </si>
  <si>
    <t xml:space="preserve">VII</t>
  </si>
  <si>
    <t xml:space="preserve">Środki transportu</t>
  </si>
  <si>
    <t xml:space="preserve">Pojazdy mechaniczne</t>
  </si>
  <si>
    <t xml:space="preserve">Środki transportu pozostałe</t>
  </si>
  <si>
    <t xml:space="preserve">VIII</t>
  </si>
  <si>
    <t xml:space="preserve">Narzędzia, przyrządy, ruchomości i wyposażenie</t>
  </si>
  <si>
    <t xml:space="preserve">IX</t>
  </si>
  <si>
    <t xml:space="preserve">Inwentarz żywy</t>
  </si>
  <si>
    <t xml:space="preserve">OGÓŁEM</t>
  </si>
  <si>
    <t xml:space="preserve">podpis sporządzającego</t>
  </si>
  <si>
    <t xml:space="preserve">podpis Naczelnika Wydziału </t>
  </si>
  <si>
    <t xml:space="preserve">Tabela nr 1</t>
  </si>
  <si>
    <t xml:space="preserve">Jednostki organizacyjne Powiatu Tarnogórskiego</t>
  </si>
  <si>
    <t xml:space="preserve">Załacznik nr 1 do informacji Zarządu Powiatu Tarnogórskiego o stanie mienia komunalnego na dzień 31.10.2006r.</t>
  </si>
  <si>
    <t xml:space="preserve">WYKAZ SKŁADNIKÓW MIENIA KOMUNALNEGO POWIATU TARNOGÓRSKIEGO - STAN NA DZIEŃ 31.10.2006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false" hidden="true" outlineLevel="0" max="2" min="2" style="0" width="9.06"/>
    <col collapsed="false" customWidth="true" hidden="false" outlineLevel="0" max="3" min="3" style="0" width="33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4.41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 t="s">
        <v>0</v>
      </c>
      <c r="B2" s="3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A5" s="1" t="s">
        <v>2</v>
      </c>
      <c r="B5" s="1"/>
      <c r="C5" s="5" t="s">
        <v>3</v>
      </c>
      <c r="D5" s="1"/>
      <c r="E5" s="1"/>
      <c r="F5" s="1"/>
      <c r="G5" s="1"/>
      <c r="H5" s="1"/>
      <c r="I5" s="1"/>
      <c r="J5" s="1"/>
      <c r="K5" s="6" t="s">
        <v>4</v>
      </c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1" t="s">
        <v>9</v>
      </c>
      <c r="G6" s="11"/>
      <c r="H6" s="12" t="s">
        <v>10</v>
      </c>
      <c r="I6" s="12"/>
      <c r="J6" s="7" t="s">
        <v>11</v>
      </c>
      <c r="K6" s="13" t="s">
        <v>12</v>
      </c>
      <c r="L6" s="2"/>
      <c r="M6" s="2"/>
      <c r="N6" s="2"/>
      <c r="O6" s="2"/>
      <c r="P6" s="2"/>
      <c r="Q6" s="2"/>
    </row>
    <row r="7" customFormat="false" ht="45.75" hidden="false" customHeight="true" outlineLevel="0" collapsed="false">
      <c r="A7" s="7"/>
      <c r="B7" s="8"/>
      <c r="C7" s="9"/>
      <c r="D7" s="14" t="s">
        <v>13</v>
      </c>
      <c r="E7" s="15" t="s">
        <v>14</v>
      </c>
      <c r="F7" s="14" t="s">
        <v>13</v>
      </c>
      <c r="G7" s="15" t="s">
        <v>14</v>
      </c>
      <c r="H7" s="14" t="s">
        <v>13</v>
      </c>
      <c r="I7" s="15" t="s">
        <v>14</v>
      </c>
      <c r="J7" s="7"/>
      <c r="K7" s="13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16"/>
      <c r="B8" s="17"/>
      <c r="C8" s="18"/>
      <c r="D8" s="16"/>
      <c r="E8" s="19"/>
      <c r="F8" s="16"/>
      <c r="G8" s="19"/>
      <c r="H8" s="16"/>
      <c r="I8" s="19"/>
      <c r="J8" s="16"/>
      <c r="K8" s="19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20" t="n">
        <v>0</v>
      </c>
      <c r="B9" s="21"/>
      <c r="C9" s="22" t="s">
        <v>15</v>
      </c>
      <c r="D9" s="23" t="s">
        <v>16</v>
      </c>
      <c r="E9" s="24"/>
      <c r="F9" s="25" t="s">
        <v>16</v>
      </c>
      <c r="G9" s="26"/>
      <c r="H9" s="25" t="s">
        <v>16</v>
      </c>
      <c r="I9" s="26"/>
      <c r="J9" s="25" t="s">
        <v>16</v>
      </c>
      <c r="K9" s="27"/>
      <c r="L9" s="2"/>
      <c r="M9" s="2"/>
      <c r="N9" s="2"/>
      <c r="O9" s="2"/>
      <c r="P9" s="2"/>
      <c r="Q9" s="2"/>
    </row>
    <row r="10" customFormat="false" ht="12.75" hidden="true" customHeight="false" outlineLevel="0" collapsed="false">
      <c r="A10" s="28"/>
      <c r="B10" s="29"/>
      <c r="C10" s="30" t="s">
        <v>15</v>
      </c>
      <c r="D10" s="31" t="n">
        <v>3554905</v>
      </c>
      <c r="E10" s="32" t="n">
        <v>22375404</v>
      </c>
      <c r="F10" s="33" t="n">
        <f aca="false">595+1462+223+738+17963+9250+227+21904+25000+40000+1231+22154+36908+33562+8636+2861+532+2172+288+2541+626+939+145+8895+11252+99+864+9639+211+733+21310+3403+92+61+67+42+2500</f>
        <v>289125</v>
      </c>
      <c r="G10" s="27" t="n">
        <f aca="false">7140+17544+2676+8856+215556+201000+12734.06+30000+30000+48000+32600+132038+219972+548277+7675.1+2542.66+472.81+1930.33+255.95+2258.27+556.35+834.52+128.87+115232.79+145767.21+1980+17280+245700+3061.34+10634.89+309180.63+49373.14+2386+1582+1738+750+45875</f>
        <v>2473588.92</v>
      </c>
      <c r="H10" s="33" t="n">
        <f aca="false">25000+25000+40000+21904+25000+6479+847+196+569+18740+1799+1213+1168+1175+443+43+136+36+20325+2172+2541+1685+1770+2151+1326+407+20087+963+40000+9250+99+512+2242+227+19737+14681+2294</f>
        <v>312217</v>
      </c>
      <c r="I10" s="27" t="n">
        <f aca="false">30000+30000+48000+30000+30000+7774.8+66511.2+15386.84+44627.59+16654.86+27021.28+18208.32+17535.12+17639.84+6632.12+646.38+2042.29+540.11+305298.76+1930.33+2258.27+25315.82+26587.42+34689.9+15912+4884+261000+19260+48000+201000+1980+17018.9+74564.05+12734.06+207376.59+154169.36+27528</f>
        <v>1850728.21</v>
      </c>
      <c r="J10" s="33" t="n">
        <f aca="false">D10+F10-H10</f>
        <v>3531813</v>
      </c>
      <c r="K10" s="27" t="n">
        <f aca="false">E10+G10-I10</f>
        <v>22998264.71</v>
      </c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34" t="s">
        <v>17</v>
      </c>
      <c r="B11" s="34"/>
      <c r="C11" s="34"/>
      <c r="D11" s="35" t="n">
        <f aca="false">D10</f>
        <v>3554905</v>
      </c>
      <c r="E11" s="36" t="n">
        <f aca="false">E10</f>
        <v>22375404</v>
      </c>
      <c r="F11" s="37" t="n">
        <f aca="false">F10</f>
        <v>289125</v>
      </c>
      <c r="G11" s="38" t="n">
        <f aca="false">G10</f>
        <v>2473588.92</v>
      </c>
      <c r="H11" s="37" t="n">
        <f aca="false">H10</f>
        <v>312217</v>
      </c>
      <c r="I11" s="38" t="n">
        <f aca="false">I10</f>
        <v>1850728.21</v>
      </c>
      <c r="J11" s="39" t="n">
        <f aca="false">D11+F11-H11</f>
        <v>3531813</v>
      </c>
      <c r="K11" s="40" t="n">
        <f aca="false">E11+G11-I11</f>
        <v>22998264.71</v>
      </c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0" t="s">
        <v>18</v>
      </c>
      <c r="B12" s="21"/>
      <c r="C12" s="22" t="s">
        <v>19</v>
      </c>
      <c r="D12" s="23" t="s">
        <v>20</v>
      </c>
      <c r="E12" s="24"/>
      <c r="F12" s="20" t="s">
        <v>20</v>
      </c>
      <c r="G12" s="41"/>
      <c r="H12" s="20" t="s">
        <v>20</v>
      </c>
      <c r="I12" s="41"/>
      <c r="J12" s="25" t="s">
        <v>20</v>
      </c>
      <c r="K12" s="27"/>
      <c r="L12" s="2"/>
      <c r="M12" s="2"/>
      <c r="N12" s="2"/>
      <c r="O12" s="2"/>
      <c r="P12" s="2"/>
      <c r="Q12" s="2"/>
    </row>
    <row r="13" customFormat="false" ht="12.75" hidden="true" customHeight="false" outlineLevel="0" collapsed="false">
      <c r="A13" s="42"/>
      <c r="B13" s="43" t="n">
        <v>10</v>
      </c>
      <c r="C13" s="44" t="s">
        <v>21</v>
      </c>
      <c r="D13" s="45" t="n">
        <v>26</v>
      </c>
      <c r="E13" s="46" t="n">
        <v>13547183</v>
      </c>
      <c r="F13" s="33" t="n">
        <f aca="false">1+1+1+1+1+1+1+1</f>
        <v>8</v>
      </c>
      <c r="G13" s="47" t="n">
        <f aca="false">824907.66+199480+31463.51+1527.04+2638.1+1543236.24+186048.43+305261.7+2161.63+72889.79+656008.07</f>
        <v>3825622.17</v>
      </c>
      <c r="H13" s="48" t="n">
        <f aca="false">1+1+1+1+1+1+1+1+1+1+1+1+1+1</f>
        <v>14</v>
      </c>
      <c r="I13" s="47" t="n">
        <f aca="false">221727.57+65609.19+14058.75+123711.71+186048.43+31463.51+1527.04+2638.1+199480+965264.63+1613273.16+196613.17+1907.73+186048.43+72889.79+656008.07</f>
        <v>4538269.28</v>
      </c>
      <c r="J13" s="33" t="n">
        <f aca="false">D13+F13-H13</f>
        <v>20</v>
      </c>
      <c r="K13" s="27" t="n">
        <f aca="false">E13+G13-I13</f>
        <v>12834535.89</v>
      </c>
      <c r="L13" s="2"/>
      <c r="M13" s="2"/>
      <c r="N13" s="2"/>
      <c r="O13" s="2"/>
      <c r="P13" s="2"/>
      <c r="Q13" s="2"/>
    </row>
    <row r="14" customFormat="false" ht="12.75" hidden="true" customHeight="false" outlineLevel="0" collapsed="false">
      <c r="A14" s="42"/>
      <c r="B14" s="43" t="n">
        <v>11</v>
      </c>
      <c r="C14" s="30" t="s">
        <v>22</v>
      </c>
      <c r="D14" s="49" t="n">
        <v>16</v>
      </c>
      <c r="E14" s="50" t="n">
        <v>607599</v>
      </c>
      <c r="F14" s="48" t="n">
        <f aca="false">1+1+1+1</f>
        <v>4</v>
      </c>
      <c r="G14" s="47" t="n">
        <f aca="false">48047.82+30014.06+57840.87+52591.27</f>
        <v>188494.02</v>
      </c>
      <c r="H14" s="48" t="n">
        <f aca="false">1+1+1+1+1</f>
        <v>5</v>
      </c>
      <c r="I14" s="47" t="n">
        <f aca="false">48047.82+81369.59+46565.53+57840.87+57840.87</f>
        <v>291664.68</v>
      </c>
      <c r="J14" s="33" t="n">
        <f aca="false">D14+F14-H14</f>
        <v>15</v>
      </c>
      <c r="K14" s="27" t="n">
        <f aca="false">E14+G14-I14</f>
        <v>504428.34</v>
      </c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34" t="s">
        <v>17</v>
      </c>
      <c r="B15" s="34"/>
      <c r="C15" s="34"/>
      <c r="D15" s="35" t="n">
        <f aca="false">D13+D14</f>
        <v>42</v>
      </c>
      <c r="E15" s="36" t="n">
        <f aca="false">E13+E14</f>
        <v>14154782</v>
      </c>
      <c r="F15" s="37" t="n">
        <f aca="false">F13+F14</f>
        <v>12</v>
      </c>
      <c r="G15" s="38" t="n">
        <f aca="false">G13+G14</f>
        <v>4014116.19</v>
      </c>
      <c r="H15" s="37" t="n">
        <f aca="false">H13+H14</f>
        <v>19</v>
      </c>
      <c r="I15" s="38" t="n">
        <f aca="false">I13+I14</f>
        <v>4829933.96</v>
      </c>
      <c r="J15" s="39" t="n">
        <f aca="false">D15+F15-H15</f>
        <v>35</v>
      </c>
      <c r="K15" s="40" t="n">
        <f aca="false">E15+G15-I15</f>
        <v>13338964.23</v>
      </c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0" t="s">
        <v>23</v>
      </c>
      <c r="B16" s="21"/>
      <c r="C16" s="51" t="s">
        <v>24</v>
      </c>
      <c r="D16" s="31"/>
      <c r="E16" s="32"/>
      <c r="F16" s="42"/>
      <c r="G16" s="52"/>
      <c r="H16" s="42"/>
      <c r="I16" s="52"/>
      <c r="J16" s="33"/>
      <c r="K16" s="27"/>
      <c r="L16" s="2"/>
      <c r="M16" s="2"/>
      <c r="N16" s="2"/>
      <c r="O16" s="2"/>
      <c r="P16" s="2"/>
      <c r="Q16" s="2"/>
    </row>
    <row r="17" customFormat="false" ht="25.5" hidden="true" customHeight="false" outlineLevel="0" collapsed="false">
      <c r="A17" s="42"/>
      <c r="B17" s="43" t="n">
        <v>21</v>
      </c>
      <c r="C17" s="44" t="s">
        <v>25</v>
      </c>
      <c r="D17" s="49" t="n">
        <v>13</v>
      </c>
      <c r="E17" s="50" t="n">
        <v>32002</v>
      </c>
      <c r="F17" s="48" t="n">
        <v>0</v>
      </c>
      <c r="G17" s="47" t="n">
        <v>0</v>
      </c>
      <c r="H17" s="48" t="n">
        <f aca="false">1+1</f>
        <v>2</v>
      </c>
      <c r="I17" s="47" t="n">
        <f aca="false">754.65+754.62</f>
        <v>1509.27</v>
      </c>
      <c r="J17" s="33" t="n">
        <f aca="false">D17+F17-H17</f>
        <v>11</v>
      </c>
      <c r="K17" s="27" t="n">
        <f aca="false">E17+G17-I17</f>
        <v>30492.73</v>
      </c>
      <c r="L17" s="2"/>
      <c r="M17" s="2"/>
      <c r="N17" s="2"/>
      <c r="O17" s="2"/>
      <c r="P17" s="2"/>
      <c r="Q17" s="2"/>
    </row>
    <row r="18" customFormat="false" ht="12.75" hidden="true" customHeight="false" outlineLevel="0" collapsed="false">
      <c r="A18" s="42"/>
      <c r="B18" s="43" t="n">
        <v>22</v>
      </c>
      <c r="C18" s="30" t="s">
        <v>26</v>
      </c>
      <c r="D18" s="49" t="n">
        <v>1</v>
      </c>
      <c r="E18" s="50" t="n">
        <v>18229</v>
      </c>
      <c r="F18" s="48" t="n">
        <v>0</v>
      </c>
      <c r="G18" s="47" t="n">
        <v>0</v>
      </c>
      <c r="H18" s="48" t="n">
        <v>0</v>
      </c>
      <c r="I18" s="47" t="n">
        <v>0</v>
      </c>
      <c r="J18" s="33" t="n">
        <f aca="false">D18+F18-H18</f>
        <v>1</v>
      </c>
      <c r="K18" s="27" t="n">
        <f aca="false">E18+G18-I18</f>
        <v>18229</v>
      </c>
      <c r="L18" s="2"/>
      <c r="M18" s="2"/>
      <c r="N18" s="2"/>
      <c r="O18" s="2"/>
      <c r="P18" s="2"/>
      <c r="Q18" s="2"/>
    </row>
    <row r="19" customFormat="false" ht="12.75" hidden="true" customHeight="false" outlineLevel="0" collapsed="false">
      <c r="A19" s="42"/>
      <c r="B19" s="43" t="n">
        <v>29</v>
      </c>
      <c r="C19" s="53" t="s">
        <v>27</v>
      </c>
      <c r="D19" s="49" t="n">
        <v>0</v>
      </c>
      <c r="E19" s="50" t="n">
        <v>-3577</v>
      </c>
      <c r="F19" s="48" t="n">
        <v>0</v>
      </c>
      <c r="G19" s="47" t="n">
        <v>0</v>
      </c>
      <c r="H19" s="48" t="n">
        <v>0</v>
      </c>
      <c r="I19" s="47" t="n">
        <v>0</v>
      </c>
      <c r="J19" s="33" t="n">
        <f aca="false">D19+F19-H19</f>
        <v>0</v>
      </c>
      <c r="K19" s="27" t="n">
        <f aca="false">E19+G19-I19</f>
        <v>-3577</v>
      </c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34" t="s">
        <v>17</v>
      </c>
      <c r="B20" s="34"/>
      <c r="C20" s="34"/>
      <c r="D20" s="35" t="n">
        <f aca="false">D17+D18+D19</f>
        <v>14</v>
      </c>
      <c r="E20" s="36" t="n">
        <f aca="false">E17+E18+E19</f>
        <v>46654</v>
      </c>
      <c r="F20" s="37" t="n">
        <f aca="false">F17+F18+F19</f>
        <v>0</v>
      </c>
      <c r="G20" s="38" t="n">
        <f aca="false">G17+G18+G19</f>
        <v>0</v>
      </c>
      <c r="H20" s="37" t="n">
        <f aca="false">H17+H18+H19</f>
        <v>2</v>
      </c>
      <c r="I20" s="38" t="n">
        <f aca="false">I17+I18+I19</f>
        <v>1509.27</v>
      </c>
      <c r="J20" s="39" t="n">
        <f aca="false">D20+F20-H20</f>
        <v>12</v>
      </c>
      <c r="K20" s="40" t="n">
        <f aca="false">E20+G20-I20</f>
        <v>45144.73</v>
      </c>
      <c r="L20" s="2"/>
      <c r="M20" s="2"/>
      <c r="N20" s="2"/>
      <c r="O20" s="2"/>
      <c r="P20" s="2"/>
      <c r="Q20" s="2"/>
    </row>
    <row r="21" customFormat="false" ht="12.75" hidden="false" customHeight="true" outlineLevel="0" collapsed="false">
      <c r="A21" s="20" t="s">
        <v>28</v>
      </c>
      <c r="B21" s="21"/>
      <c r="C21" s="51" t="s">
        <v>29</v>
      </c>
      <c r="D21" s="31"/>
      <c r="E21" s="32"/>
      <c r="F21" s="42"/>
      <c r="G21" s="52"/>
      <c r="H21" s="42"/>
      <c r="I21" s="52"/>
      <c r="J21" s="33"/>
      <c r="K21" s="27"/>
      <c r="L21" s="2"/>
      <c r="M21" s="2"/>
      <c r="N21" s="2"/>
      <c r="O21" s="2"/>
      <c r="P21" s="2"/>
      <c r="Q21" s="2"/>
    </row>
    <row r="22" customFormat="false" ht="12.75" hidden="true" customHeight="true" outlineLevel="0" collapsed="false">
      <c r="A22" s="42"/>
      <c r="B22" s="43" t="n">
        <v>31</v>
      </c>
      <c r="C22" s="44" t="s">
        <v>30</v>
      </c>
      <c r="D22" s="49" t="n">
        <v>3</v>
      </c>
      <c r="E22" s="50" t="n">
        <v>131269</v>
      </c>
      <c r="F22" s="48" t="n">
        <f aca="false">1</f>
        <v>1</v>
      </c>
      <c r="G22" s="47" t="n">
        <f aca="false">212224</f>
        <v>212224</v>
      </c>
      <c r="H22" s="48" t="n">
        <f aca="false">1+1</f>
        <v>2</v>
      </c>
      <c r="I22" s="47" t="n">
        <f aca="false">18095.79+212224</f>
        <v>230319.79</v>
      </c>
      <c r="J22" s="33" t="n">
        <f aca="false">D22+F22-H22</f>
        <v>2</v>
      </c>
      <c r="K22" s="27" t="n">
        <f aca="false">E22+G22-I22</f>
        <v>113173.21</v>
      </c>
      <c r="L22" s="2"/>
      <c r="M22" s="2"/>
      <c r="N22" s="2"/>
      <c r="O22" s="2"/>
      <c r="P22" s="2"/>
      <c r="Q22" s="2"/>
    </row>
    <row r="23" customFormat="false" ht="13.5" hidden="true" customHeight="true" outlineLevel="0" collapsed="false">
      <c r="A23" s="42"/>
      <c r="B23" s="43" t="n">
        <v>34</v>
      </c>
      <c r="C23" s="44" t="s">
        <v>31</v>
      </c>
      <c r="D23" s="54" t="n">
        <v>0</v>
      </c>
      <c r="E23" s="55" t="n">
        <v>0</v>
      </c>
      <c r="F23" s="56"/>
      <c r="G23" s="57"/>
      <c r="H23" s="56"/>
      <c r="I23" s="57"/>
      <c r="J23" s="58" t="n">
        <f aca="false">D23+F23-H23</f>
        <v>0</v>
      </c>
      <c r="K23" s="59" t="n">
        <f aca="false">E23+G23-I23</f>
        <v>0</v>
      </c>
      <c r="L23" s="60"/>
      <c r="M23" s="60"/>
      <c r="N23" s="60" t="n">
        <v>0</v>
      </c>
      <c r="O23" s="60"/>
      <c r="P23" s="60"/>
      <c r="Q23" s="60"/>
    </row>
    <row r="24" customFormat="false" ht="12.75" hidden="false" customHeight="false" outlineLevel="0" collapsed="false">
      <c r="A24" s="34" t="s">
        <v>17</v>
      </c>
      <c r="B24" s="34"/>
      <c r="C24" s="34"/>
      <c r="D24" s="35" t="n">
        <f aca="false">D22+D23</f>
        <v>3</v>
      </c>
      <c r="E24" s="36" t="n">
        <f aca="false">E22+E23</f>
        <v>131269</v>
      </c>
      <c r="F24" s="37" t="n">
        <f aca="false">F22+F23</f>
        <v>1</v>
      </c>
      <c r="G24" s="38" t="n">
        <f aca="false">G22+G23</f>
        <v>212224</v>
      </c>
      <c r="H24" s="37" t="n">
        <f aca="false">H22+H23</f>
        <v>2</v>
      </c>
      <c r="I24" s="38" t="n">
        <f aca="false">I22+I23</f>
        <v>230319.79</v>
      </c>
      <c r="J24" s="39" t="n">
        <f aca="false">D24+F24-H24</f>
        <v>2</v>
      </c>
      <c r="K24" s="40" t="n">
        <f aca="false">E24+G24-I24</f>
        <v>113173.21</v>
      </c>
      <c r="L24" s="2"/>
      <c r="M24" s="2"/>
      <c r="N24" s="2"/>
      <c r="O24" s="2"/>
      <c r="P24" s="2"/>
      <c r="Q24" s="2"/>
    </row>
    <row r="25" customFormat="false" ht="25.5" hidden="false" customHeight="false" outlineLevel="0" collapsed="false">
      <c r="A25" s="20" t="s">
        <v>32</v>
      </c>
      <c r="B25" s="21"/>
      <c r="C25" s="51" t="s">
        <v>33</v>
      </c>
      <c r="D25" s="61"/>
      <c r="E25" s="24"/>
      <c r="F25" s="62"/>
      <c r="G25" s="41"/>
      <c r="H25" s="62"/>
      <c r="I25" s="41"/>
      <c r="J25" s="33"/>
      <c r="K25" s="27"/>
      <c r="L25" s="2"/>
      <c r="M25" s="2"/>
      <c r="N25" s="2"/>
      <c r="O25" s="2"/>
      <c r="P25" s="2"/>
      <c r="Q25" s="2"/>
    </row>
    <row r="26" customFormat="false" ht="12.75" hidden="true" customHeight="false" outlineLevel="0" collapsed="false">
      <c r="A26" s="42"/>
      <c r="B26" s="43" t="n">
        <v>41</v>
      </c>
      <c r="C26" s="30" t="s">
        <v>34</v>
      </c>
      <c r="D26" s="63" t="n">
        <v>0</v>
      </c>
      <c r="E26" s="64" t="n">
        <v>0</v>
      </c>
      <c r="F26" s="65" t="n">
        <f aca="false">1+1</f>
        <v>2</v>
      </c>
      <c r="G26" s="66" t="n">
        <f aca="false">242780+187880</f>
        <v>430660</v>
      </c>
      <c r="H26" s="65" t="n">
        <f aca="false">1+1</f>
        <v>2</v>
      </c>
      <c r="I26" s="66" t="n">
        <f aca="false">242780+187880</f>
        <v>430660</v>
      </c>
      <c r="J26" s="33" t="n">
        <f aca="false">D26+F26-H26</f>
        <v>0</v>
      </c>
      <c r="K26" s="27" t="n">
        <f aca="false">E26+G26-I26</f>
        <v>0</v>
      </c>
      <c r="L26" s="2"/>
      <c r="M26" s="2"/>
      <c r="N26" s="2"/>
      <c r="O26" s="2"/>
      <c r="P26" s="2"/>
      <c r="Q26" s="2"/>
    </row>
    <row r="27" customFormat="false" ht="25.5" hidden="true" customHeight="false" outlineLevel="0" collapsed="false">
      <c r="A27" s="42"/>
      <c r="B27" s="43" t="n">
        <v>42</v>
      </c>
      <c r="C27" s="44" t="s">
        <v>35</v>
      </c>
      <c r="D27" s="63" t="n">
        <v>0</v>
      </c>
      <c r="E27" s="64" t="n">
        <v>0</v>
      </c>
      <c r="F27" s="65" t="n">
        <v>0</v>
      </c>
      <c r="G27" s="66" t="n">
        <v>0</v>
      </c>
      <c r="H27" s="65" t="n">
        <v>0</v>
      </c>
      <c r="I27" s="66" t="n">
        <v>0</v>
      </c>
      <c r="J27" s="33" t="n">
        <f aca="false">D27+F27-H27</f>
        <v>0</v>
      </c>
      <c r="K27" s="27" t="n">
        <f aca="false">E27+G27-I27</f>
        <v>0</v>
      </c>
      <c r="L27" s="2"/>
      <c r="M27" s="2"/>
      <c r="N27" s="2"/>
      <c r="O27" s="2"/>
      <c r="P27" s="2"/>
      <c r="Q27" s="2"/>
    </row>
    <row r="28" customFormat="false" ht="38.25" hidden="true" customHeight="false" outlineLevel="0" collapsed="false">
      <c r="A28" s="42"/>
      <c r="B28" s="43" t="n">
        <v>43</v>
      </c>
      <c r="C28" s="44" t="s">
        <v>36</v>
      </c>
      <c r="D28" s="63" t="n">
        <v>0</v>
      </c>
      <c r="E28" s="64" t="n">
        <v>0</v>
      </c>
      <c r="F28" s="65" t="n">
        <v>0</v>
      </c>
      <c r="G28" s="66" t="n">
        <v>0</v>
      </c>
      <c r="H28" s="65" t="n">
        <v>0</v>
      </c>
      <c r="I28" s="66" t="n">
        <v>0</v>
      </c>
      <c r="J28" s="33" t="n">
        <f aca="false">D28+F28-H28</f>
        <v>0</v>
      </c>
      <c r="K28" s="27" t="n">
        <f aca="false">E28+G28-I28</f>
        <v>0</v>
      </c>
      <c r="L28" s="2"/>
      <c r="M28" s="2"/>
      <c r="N28" s="2"/>
      <c r="O28" s="2"/>
      <c r="P28" s="2"/>
      <c r="Q28" s="2"/>
    </row>
    <row r="29" customFormat="false" ht="25.5" hidden="true" customHeight="false" outlineLevel="0" collapsed="false">
      <c r="A29" s="42"/>
      <c r="B29" s="43" t="n">
        <v>44</v>
      </c>
      <c r="C29" s="44" t="s">
        <v>37</v>
      </c>
      <c r="D29" s="63" t="n">
        <v>0</v>
      </c>
      <c r="E29" s="64" t="n">
        <v>0</v>
      </c>
      <c r="F29" s="65" t="n">
        <v>0</v>
      </c>
      <c r="G29" s="66" t="n">
        <v>0</v>
      </c>
      <c r="H29" s="65" t="n">
        <v>0</v>
      </c>
      <c r="I29" s="66" t="n">
        <v>0</v>
      </c>
      <c r="J29" s="33" t="n">
        <f aca="false">D29+F29-H29</f>
        <v>0</v>
      </c>
      <c r="K29" s="27" t="n">
        <f aca="false">E29+G29-I29</f>
        <v>0</v>
      </c>
      <c r="L29" s="2"/>
      <c r="M29" s="2"/>
      <c r="N29" s="2"/>
      <c r="O29" s="2"/>
      <c r="P29" s="2"/>
      <c r="Q29" s="2"/>
    </row>
    <row r="30" customFormat="false" ht="12.75" hidden="true" customHeight="false" outlineLevel="0" collapsed="false">
      <c r="A30" s="42"/>
      <c r="B30" s="43" t="n">
        <v>45</v>
      </c>
      <c r="C30" s="30" t="s">
        <v>38</v>
      </c>
      <c r="D30" s="63" t="n">
        <v>0</v>
      </c>
      <c r="E30" s="64" t="n">
        <v>0</v>
      </c>
      <c r="F30" s="65" t="n">
        <v>0</v>
      </c>
      <c r="G30" s="66" t="n">
        <v>0</v>
      </c>
      <c r="H30" s="65" t="n">
        <v>0</v>
      </c>
      <c r="I30" s="66" t="n">
        <v>0</v>
      </c>
      <c r="J30" s="33" t="n">
        <f aca="false">D30+F30-H30</f>
        <v>0</v>
      </c>
      <c r="K30" s="27" t="n">
        <f aca="false">E30+G30-I30</f>
        <v>0</v>
      </c>
      <c r="L30" s="2"/>
      <c r="M30" s="2"/>
      <c r="N30" s="2"/>
      <c r="O30" s="2"/>
      <c r="P30" s="2"/>
      <c r="Q30" s="2"/>
    </row>
    <row r="31" customFormat="false" ht="12.75" hidden="true" customHeight="false" outlineLevel="0" collapsed="false">
      <c r="A31" s="42"/>
      <c r="B31" s="43" t="n">
        <v>46</v>
      </c>
      <c r="C31" s="30" t="s">
        <v>39</v>
      </c>
      <c r="D31" s="63" t="n">
        <v>0</v>
      </c>
      <c r="E31" s="64" t="n">
        <v>0</v>
      </c>
      <c r="F31" s="65"/>
      <c r="G31" s="66"/>
      <c r="H31" s="65"/>
      <c r="I31" s="66"/>
      <c r="J31" s="33" t="n">
        <f aca="false">D31+F31-H31</f>
        <v>0</v>
      </c>
      <c r="K31" s="27" t="n">
        <f aca="false">E31+G31-I31</f>
        <v>0</v>
      </c>
      <c r="L31" s="2"/>
      <c r="M31" s="2"/>
      <c r="N31" s="2"/>
      <c r="O31" s="2"/>
      <c r="P31" s="2"/>
      <c r="Q31" s="2"/>
    </row>
    <row r="32" customFormat="false" ht="25.5" hidden="true" customHeight="false" outlineLevel="0" collapsed="false">
      <c r="A32" s="42"/>
      <c r="B32" s="43" t="n">
        <v>48</v>
      </c>
      <c r="C32" s="44" t="s">
        <v>40</v>
      </c>
      <c r="D32" s="63" t="n">
        <v>0</v>
      </c>
      <c r="E32" s="64" t="n">
        <v>0</v>
      </c>
      <c r="F32" s="65" t="n">
        <v>0</v>
      </c>
      <c r="G32" s="66" t="n">
        <v>0</v>
      </c>
      <c r="H32" s="65" t="n">
        <v>0</v>
      </c>
      <c r="I32" s="66" t="n">
        <v>0</v>
      </c>
      <c r="J32" s="33" t="n">
        <f aca="false">D32+F32-H32</f>
        <v>0</v>
      </c>
      <c r="K32" s="27" t="n">
        <f aca="false">E32+G32-I32</f>
        <v>0</v>
      </c>
      <c r="L32" s="2"/>
      <c r="M32" s="2"/>
      <c r="N32" s="2"/>
      <c r="O32" s="2"/>
      <c r="P32" s="2"/>
      <c r="Q32" s="2"/>
    </row>
    <row r="33" customFormat="false" ht="25.5" hidden="true" customHeight="false" outlineLevel="0" collapsed="false">
      <c r="A33" s="42"/>
      <c r="B33" s="43" t="n">
        <v>49</v>
      </c>
      <c r="C33" s="44" t="s">
        <v>41</v>
      </c>
      <c r="D33" s="49" t="n">
        <v>120</v>
      </c>
      <c r="E33" s="50" t="n">
        <v>887883</v>
      </c>
      <c r="F33" s="48" t="n">
        <f aca="false">1+1+1+1+1+1+1+1+1+1+1+1+1+1+1+1+1+1+1+1+1+1+1+1+1+1+1+1+1+1+1+1+1+1+1+1+1+1+1+1+1+1+1+1+1+1+1+1+1+1+1+1+1+1+1+1+1+1+1+1+1+1+1+1+1+1+1</f>
        <v>67</v>
      </c>
      <c r="G33" s="47" t="n">
        <f aca="false">10052.8+10052.8+10052.8+10052.8+2918.24+904.63+29.28+31.72+143.96+1256.6+2501+2918.24+904.63+29.28+31.72+143.96+1256.6+2501+2918.24+904.63+29.28+31.72+143.96+1256.6+2918.24+904.63+29.28+31.72+143.96+2918.24+904.63+29.28+31.72+143.96+1150+740+15+27+100+1150+740+15+27+100+1149.99+740.01+15.02+27+100.01+5331.21+5490+23912+26352+30744+3721+5419.48+3973.56+6551.4+6551.4+6551.4+4782.4+4782.4+4782.4+9479.4+20+20+150</f>
        <v>223832.23</v>
      </c>
      <c r="H33" s="48" t="n">
        <f aca="false">1+1+1+1+1+1+1+1+1+1+1+1+1+1+1+1+1+1+1+1+1+1+1+1+1+1+1+1</f>
        <v>28</v>
      </c>
      <c r="I33" s="47" t="n">
        <f aca="false">1150+740+15+27+100+1150+740+15+27+100+1149.99+740.01+15.02+27+100.01+6551.4+6551.4+6551.4+4782.4+4782.4+4782.4+9479.4+4750.04+744.5+744.2+3040.24+696.62+3040.24</f>
        <v>62592.67</v>
      </c>
      <c r="J33" s="33" t="n">
        <f aca="false">D33+F33-H33</f>
        <v>159</v>
      </c>
      <c r="K33" s="27" t="n">
        <f aca="false">E33+G33-I33</f>
        <v>1049122.56</v>
      </c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34" t="s">
        <v>17</v>
      </c>
      <c r="B34" s="34"/>
      <c r="C34" s="34"/>
      <c r="D34" s="35" t="n">
        <f aca="false">D26+D27+D28+D29+D30+D31+D32+D33</f>
        <v>120</v>
      </c>
      <c r="E34" s="36" t="n">
        <f aca="false">E26+E27+E28+E29+E30+E31+E32+E33</f>
        <v>887883</v>
      </c>
      <c r="F34" s="37" t="n">
        <f aca="false">F26+F27+F28+F29+F30+F31+F32+F33</f>
        <v>69</v>
      </c>
      <c r="G34" s="38" t="n">
        <f aca="false">G26+G27+G28+G29+G30+G31+G32+G33</f>
        <v>654492.23</v>
      </c>
      <c r="H34" s="37" t="n">
        <f aca="false">H26+H27+H28+H29+H30+H31+H32+H33</f>
        <v>30</v>
      </c>
      <c r="I34" s="38" t="n">
        <f aca="false">I26+I27+I28+I29+I30+I31+I32+I33</f>
        <v>493252.67</v>
      </c>
      <c r="J34" s="39" t="n">
        <f aca="false">D34+F34-H34</f>
        <v>159</v>
      </c>
      <c r="K34" s="40" t="n">
        <f aca="false">E34+G34-I34</f>
        <v>1049122.56</v>
      </c>
      <c r="L34" s="2"/>
      <c r="M34" s="2"/>
      <c r="N34" s="2"/>
      <c r="O34" s="2"/>
      <c r="P34" s="2"/>
      <c r="Q34" s="2"/>
    </row>
    <row r="35" customFormat="false" ht="25.5" hidden="false" customHeight="false" outlineLevel="0" collapsed="false">
      <c r="A35" s="20" t="s">
        <v>42</v>
      </c>
      <c r="B35" s="21"/>
      <c r="C35" s="51" t="s">
        <v>43</v>
      </c>
      <c r="D35" s="61"/>
      <c r="E35" s="24"/>
      <c r="F35" s="62"/>
      <c r="G35" s="41"/>
      <c r="H35" s="62"/>
      <c r="I35" s="41"/>
      <c r="J35" s="33"/>
      <c r="K35" s="27"/>
      <c r="L35" s="2"/>
      <c r="M35" s="2"/>
      <c r="N35" s="2"/>
      <c r="O35" s="2"/>
      <c r="P35" s="2"/>
      <c r="Q35" s="2"/>
    </row>
    <row r="36" customFormat="false" ht="38.25" hidden="true" customHeight="false" outlineLevel="0" collapsed="false">
      <c r="A36" s="42"/>
      <c r="B36" s="43" t="n">
        <v>54</v>
      </c>
      <c r="C36" s="44" t="s">
        <v>44</v>
      </c>
      <c r="D36" s="63" t="n">
        <v>0</v>
      </c>
      <c r="E36" s="64" t="n">
        <v>0</v>
      </c>
      <c r="F36" s="65"/>
      <c r="G36" s="66"/>
      <c r="H36" s="65"/>
      <c r="I36" s="66"/>
      <c r="J36" s="33" t="n">
        <f aca="false">D36+F36-H36</f>
        <v>0</v>
      </c>
      <c r="K36" s="27" t="n">
        <f aca="false">E36+G36-I36</f>
        <v>0</v>
      </c>
      <c r="L36" s="2"/>
      <c r="M36" s="2"/>
      <c r="N36" s="2"/>
      <c r="O36" s="2"/>
      <c r="P36" s="2"/>
      <c r="Q36" s="2"/>
    </row>
    <row r="37" customFormat="false" ht="38.25" hidden="true" customHeight="false" outlineLevel="0" collapsed="false">
      <c r="A37" s="42"/>
      <c r="B37" s="43" t="n">
        <v>55</v>
      </c>
      <c r="C37" s="44" t="s">
        <v>45</v>
      </c>
      <c r="D37" s="63" t="n">
        <v>0</v>
      </c>
      <c r="E37" s="64" t="n">
        <v>0</v>
      </c>
      <c r="F37" s="65" t="n">
        <v>0</v>
      </c>
      <c r="G37" s="66" t="n">
        <v>0</v>
      </c>
      <c r="H37" s="65" t="n">
        <v>0</v>
      </c>
      <c r="I37" s="66" t="n">
        <v>0</v>
      </c>
      <c r="J37" s="33" t="n">
        <f aca="false">D37+F37-H37</f>
        <v>0</v>
      </c>
      <c r="K37" s="27" t="n">
        <f aca="false">E37+G37-I37</f>
        <v>0</v>
      </c>
      <c r="L37" s="2"/>
      <c r="M37" s="2"/>
      <c r="N37" s="2"/>
      <c r="O37" s="2"/>
      <c r="P37" s="2"/>
      <c r="Q37" s="2"/>
    </row>
    <row r="38" customFormat="false" ht="25.5" hidden="true" customHeight="false" outlineLevel="0" collapsed="false">
      <c r="A38" s="42"/>
      <c r="B38" s="43" t="n">
        <v>56</v>
      </c>
      <c r="C38" s="44" t="s">
        <v>46</v>
      </c>
      <c r="D38" s="45" t="n">
        <v>8</v>
      </c>
      <c r="E38" s="46" t="n">
        <v>82763</v>
      </c>
      <c r="F38" s="33" t="n">
        <v>0</v>
      </c>
      <c r="G38" s="27" t="n">
        <v>0</v>
      </c>
      <c r="H38" s="33" t="n">
        <v>0</v>
      </c>
      <c r="I38" s="27" t="n">
        <v>0</v>
      </c>
      <c r="J38" s="33" t="n">
        <f aca="false">D38+F38-H38</f>
        <v>8</v>
      </c>
      <c r="K38" s="27" t="n">
        <f aca="false">E38+G38-I38</f>
        <v>82763</v>
      </c>
      <c r="L38" s="2"/>
      <c r="M38" s="2"/>
      <c r="N38" s="2"/>
      <c r="O38" s="2"/>
      <c r="P38" s="2"/>
      <c r="Q38" s="2"/>
    </row>
    <row r="39" customFormat="false" ht="25.5" hidden="true" customHeight="false" outlineLevel="0" collapsed="false">
      <c r="A39" s="42"/>
      <c r="B39" s="43" t="n">
        <v>57</v>
      </c>
      <c r="C39" s="44" t="s">
        <v>47</v>
      </c>
      <c r="D39" s="63" t="n">
        <v>0</v>
      </c>
      <c r="E39" s="64" t="n">
        <v>0</v>
      </c>
      <c r="F39" s="65" t="n">
        <v>0</v>
      </c>
      <c r="G39" s="66" t="n">
        <v>0</v>
      </c>
      <c r="H39" s="65" t="n">
        <v>0</v>
      </c>
      <c r="I39" s="66" t="n">
        <v>0</v>
      </c>
      <c r="J39" s="33" t="n">
        <f aca="false">D39+F39-H39</f>
        <v>0</v>
      </c>
      <c r="K39" s="27" t="n">
        <f aca="false">E39+G39-I39</f>
        <v>0</v>
      </c>
      <c r="L39" s="2"/>
      <c r="M39" s="2"/>
      <c r="N39" s="2"/>
      <c r="O39" s="2"/>
      <c r="P39" s="2"/>
      <c r="Q39" s="2"/>
    </row>
    <row r="40" customFormat="false" ht="12.75" hidden="true" customHeight="false" outlineLevel="0" collapsed="false">
      <c r="A40" s="42"/>
      <c r="B40" s="43" t="n">
        <v>58</v>
      </c>
      <c r="C40" s="44" t="s">
        <v>48</v>
      </c>
      <c r="D40" s="63" t="n">
        <v>0</v>
      </c>
      <c r="E40" s="64" t="n">
        <v>0</v>
      </c>
      <c r="F40" s="65" t="n">
        <v>0</v>
      </c>
      <c r="G40" s="66" t="n">
        <v>0</v>
      </c>
      <c r="H40" s="65" t="n">
        <v>0</v>
      </c>
      <c r="I40" s="66" t="n">
        <v>0</v>
      </c>
      <c r="J40" s="33" t="n">
        <f aca="false">D40+F40-H40</f>
        <v>0</v>
      </c>
      <c r="K40" s="27" t="n">
        <f aca="false">E40+G40-I40</f>
        <v>0</v>
      </c>
      <c r="L40" s="2"/>
      <c r="M40" s="2"/>
      <c r="N40" s="2"/>
      <c r="O40" s="2"/>
      <c r="P40" s="2"/>
      <c r="Q40" s="2"/>
    </row>
    <row r="41" customFormat="false" ht="25.5" hidden="true" customHeight="false" outlineLevel="0" collapsed="false">
      <c r="A41" s="42"/>
      <c r="B41" s="43" t="n">
        <v>59</v>
      </c>
      <c r="C41" s="44" t="s">
        <v>49</v>
      </c>
      <c r="D41" s="63" t="n">
        <v>0</v>
      </c>
      <c r="E41" s="64" t="n">
        <v>0</v>
      </c>
      <c r="F41" s="65"/>
      <c r="G41" s="66"/>
      <c r="H41" s="65"/>
      <c r="I41" s="66"/>
      <c r="J41" s="33" t="n">
        <f aca="false">D41+F41-H41</f>
        <v>0</v>
      </c>
      <c r="K41" s="27" t="n">
        <f aca="false">E41+G41-I41</f>
        <v>0</v>
      </c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34" t="s">
        <v>17</v>
      </c>
      <c r="B42" s="34"/>
      <c r="C42" s="34"/>
      <c r="D42" s="67" t="n">
        <f aca="false">D36+D37+D38+D39+D40+D41</f>
        <v>8</v>
      </c>
      <c r="E42" s="68" t="n">
        <f aca="false">E36+E37+E38+E39++E40+E41</f>
        <v>82763</v>
      </c>
      <c r="F42" s="69" t="n">
        <f aca="false">SUM(F36:F41)</f>
        <v>0</v>
      </c>
      <c r="G42" s="70" t="n">
        <f aca="false">SUM(G36:G41)</f>
        <v>0</v>
      </c>
      <c r="H42" s="69" t="n">
        <f aca="false">SUM(H36:H41)</f>
        <v>0</v>
      </c>
      <c r="I42" s="70" t="n">
        <f aca="false">SUM(I36:I41)</f>
        <v>0</v>
      </c>
      <c r="J42" s="39" t="n">
        <f aca="false">D42+F42-H42</f>
        <v>8</v>
      </c>
      <c r="K42" s="40" t="n">
        <f aca="false">SUM(K36:K41)</f>
        <v>82763</v>
      </c>
      <c r="L42" s="2"/>
      <c r="M42" s="2"/>
      <c r="N42" s="2"/>
      <c r="O42" s="2"/>
      <c r="P42" s="2"/>
      <c r="Q42" s="2"/>
    </row>
    <row r="43" s="77" customFormat="true" ht="12.75" hidden="false" customHeight="false" outlineLevel="0" collapsed="false">
      <c r="A43" s="20" t="s">
        <v>50</v>
      </c>
      <c r="B43" s="21"/>
      <c r="C43" s="22" t="s">
        <v>51</v>
      </c>
      <c r="D43" s="71"/>
      <c r="E43" s="72"/>
      <c r="F43" s="73"/>
      <c r="G43" s="74"/>
      <c r="H43" s="73"/>
      <c r="I43" s="74"/>
      <c r="J43" s="75"/>
      <c r="K43" s="26"/>
      <c r="L43" s="76"/>
      <c r="M43" s="76"/>
      <c r="N43" s="76"/>
      <c r="O43" s="76"/>
      <c r="P43" s="76"/>
      <c r="Q43" s="76"/>
    </row>
    <row r="44" customFormat="false" ht="12.75" hidden="true" customHeight="false" outlineLevel="0" collapsed="false">
      <c r="A44" s="42"/>
      <c r="B44" s="43" t="n">
        <v>60</v>
      </c>
      <c r="C44" s="30" t="s">
        <v>52</v>
      </c>
      <c r="D44" s="63" t="n">
        <v>0</v>
      </c>
      <c r="E44" s="64" t="n">
        <v>0</v>
      </c>
      <c r="F44" s="65" t="n">
        <f aca="false">1</f>
        <v>1</v>
      </c>
      <c r="G44" s="66" t="n">
        <f aca="false">7000</f>
        <v>7000</v>
      </c>
      <c r="H44" s="65" t="n">
        <v>0</v>
      </c>
      <c r="I44" s="66" t="n">
        <v>0</v>
      </c>
      <c r="J44" s="33" t="n">
        <f aca="false">D44+F44-H44</f>
        <v>1</v>
      </c>
      <c r="K44" s="27" t="n">
        <f aca="false">E44+G44-I44</f>
        <v>7000</v>
      </c>
      <c r="L44" s="2"/>
      <c r="M44" s="2"/>
      <c r="N44" s="2"/>
      <c r="O44" s="2"/>
      <c r="P44" s="2"/>
      <c r="Q44" s="2"/>
    </row>
    <row r="45" customFormat="false" ht="12.75" hidden="true" customHeight="false" outlineLevel="0" collapsed="false">
      <c r="A45" s="42"/>
      <c r="B45" s="43" t="n">
        <v>61</v>
      </c>
      <c r="C45" s="44" t="s">
        <v>53</v>
      </c>
      <c r="D45" s="63" t="n">
        <v>0</v>
      </c>
      <c r="E45" s="64" t="n">
        <v>0</v>
      </c>
      <c r="F45" s="65"/>
      <c r="G45" s="66"/>
      <c r="H45" s="65"/>
      <c r="I45" s="66"/>
      <c r="J45" s="33" t="n">
        <f aca="false">D45+F45-H45</f>
        <v>0</v>
      </c>
      <c r="K45" s="27" t="n">
        <f aca="false">E45+G45-I45</f>
        <v>0</v>
      </c>
      <c r="L45" s="2"/>
      <c r="M45" s="2"/>
      <c r="N45" s="2"/>
      <c r="O45" s="2"/>
      <c r="P45" s="2"/>
      <c r="Q45" s="2"/>
    </row>
    <row r="46" customFormat="false" ht="25.5" hidden="true" customHeight="false" outlineLevel="0" collapsed="false">
      <c r="A46" s="42"/>
      <c r="B46" s="43" t="n">
        <v>62</v>
      </c>
      <c r="C46" s="44" t="s">
        <v>54</v>
      </c>
      <c r="D46" s="45" t="n">
        <v>6</v>
      </c>
      <c r="E46" s="46" t="n">
        <v>54061</v>
      </c>
      <c r="F46" s="33" t="n">
        <f aca="false">1+1+1</f>
        <v>3</v>
      </c>
      <c r="G46" s="27" t="n">
        <f aca="false">18519.6+22057.6+1952+4840.96</f>
        <v>47370.16</v>
      </c>
      <c r="H46" s="33" t="n">
        <f aca="false">1+1</f>
        <v>2</v>
      </c>
      <c r="I46" s="27" t="n">
        <f aca="false">7670.18+6746.6</f>
        <v>14416.78</v>
      </c>
      <c r="J46" s="33" t="n">
        <f aca="false">D46+F46-H46</f>
        <v>7</v>
      </c>
      <c r="K46" s="27" t="n">
        <f aca="false">E46+G46-I46</f>
        <v>87014.38</v>
      </c>
      <c r="L46" s="2"/>
      <c r="M46" s="2"/>
      <c r="N46" s="2"/>
      <c r="O46" s="2"/>
      <c r="P46" s="2"/>
      <c r="Q46" s="2"/>
    </row>
    <row r="47" customFormat="false" ht="25.5" hidden="true" customHeight="false" outlineLevel="0" collapsed="false">
      <c r="A47" s="42"/>
      <c r="B47" s="43" t="n">
        <v>63</v>
      </c>
      <c r="C47" s="44" t="s">
        <v>55</v>
      </c>
      <c r="D47" s="63" t="n">
        <v>1</v>
      </c>
      <c r="E47" s="64" t="n">
        <v>1122</v>
      </c>
      <c r="F47" s="65" t="n">
        <v>0</v>
      </c>
      <c r="G47" s="66" t="n">
        <v>0</v>
      </c>
      <c r="H47" s="65" t="n">
        <v>0</v>
      </c>
      <c r="I47" s="66" t="n">
        <v>0</v>
      </c>
      <c r="J47" s="33" t="n">
        <f aca="false">D47+F47-H47</f>
        <v>1</v>
      </c>
      <c r="K47" s="27" t="n">
        <f aca="false">E47+G47-I47</f>
        <v>1122</v>
      </c>
      <c r="L47" s="2"/>
      <c r="M47" s="2"/>
      <c r="N47" s="2"/>
      <c r="O47" s="2"/>
      <c r="P47" s="2"/>
      <c r="Q47" s="2"/>
    </row>
    <row r="48" customFormat="false" ht="12.75" hidden="true" customHeight="false" outlineLevel="0" collapsed="false">
      <c r="A48" s="42"/>
      <c r="B48" s="43" t="n">
        <v>64</v>
      </c>
      <c r="C48" s="30" t="s">
        <v>56</v>
      </c>
      <c r="D48" s="45" t="n">
        <v>5</v>
      </c>
      <c r="E48" s="46" t="n">
        <v>167432</v>
      </c>
      <c r="F48" s="33" t="n">
        <v>0</v>
      </c>
      <c r="G48" s="27" t="n">
        <v>0</v>
      </c>
      <c r="H48" s="33" t="n">
        <f aca="false">1+1</f>
        <v>2</v>
      </c>
      <c r="I48" s="27" t="n">
        <f aca="false">610+610</f>
        <v>1220</v>
      </c>
      <c r="J48" s="33" t="n">
        <f aca="false">D48+F48-H48</f>
        <v>3</v>
      </c>
      <c r="K48" s="27" t="n">
        <f aca="false">E48+G48-I48</f>
        <v>166212</v>
      </c>
      <c r="L48" s="2"/>
      <c r="M48" s="2"/>
      <c r="N48" s="2"/>
      <c r="O48" s="2"/>
      <c r="P48" s="2"/>
      <c r="Q48" s="2"/>
    </row>
    <row r="49" customFormat="false" ht="12.75" hidden="true" customHeight="false" outlineLevel="0" collapsed="false">
      <c r="A49" s="42"/>
      <c r="B49" s="43" t="n">
        <v>65</v>
      </c>
      <c r="C49" s="30" t="s">
        <v>57</v>
      </c>
      <c r="D49" s="45" t="n">
        <v>3</v>
      </c>
      <c r="E49" s="46" t="n">
        <v>3372</v>
      </c>
      <c r="F49" s="33" t="n">
        <v>0</v>
      </c>
      <c r="G49" s="27" t="n">
        <v>0</v>
      </c>
      <c r="H49" s="33" t="n">
        <v>0</v>
      </c>
      <c r="I49" s="27" t="n">
        <v>0</v>
      </c>
      <c r="J49" s="33" t="n">
        <f aca="false">D49+F49-H49</f>
        <v>3</v>
      </c>
      <c r="K49" s="27" t="n">
        <f aca="false">E49+G49-I49</f>
        <v>3372</v>
      </c>
      <c r="L49" s="2"/>
      <c r="M49" s="2"/>
      <c r="N49" s="2"/>
      <c r="O49" s="2"/>
      <c r="P49" s="2"/>
      <c r="Q49" s="2"/>
    </row>
    <row r="50" customFormat="false" ht="12.75" hidden="true" customHeight="false" outlineLevel="0" collapsed="false">
      <c r="A50" s="42"/>
      <c r="B50" s="43" t="n">
        <v>66</v>
      </c>
      <c r="C50" s="30" t="s">
        <v>58</v>
      </c>
      <c r="D50" s="45" t="n">
        <v>1</v>
      </c>
      <c r="E50" s="46" t="n">
        <v>13298</v>
      </c>
      <c r="F50" s="33" t="n">
        <v>0</v>
      </c>
      <c r="G50" s="27" t="n">
        <v>0</v>
      </c>
      <c r="H50" s="33" t="n">
        <v>0</v>
      </c>
      <c r="I50" s="27" t="n">
        <v>0</v>
      </c>
      <c r="J50" s="33" t="n">
        <f aca="false">D50+F50-H50</f>
        <v>1</v>
      </c>
      <c r="K50" s="27" t="n">
        <f aca="false">E50+G50-I50</f>
        <v>13298</v>
      </c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A51" s="34" t="s">
        <v>17</v>
      </c>
      <c r="B51" s="34"/>
      <c r="C51" s="34"/>
      <c r="D51" s="67" t="n">
        <f aca="false">D44+D45+D46+D47+D48+D49+D50</f>
        <v>16</v>
      </c>
      <c r="E51" s="68" t="n">
        <f aca="false">E44+E45+E46+E47+E48+E49+E50</f>
        <v>239285</v>
      </c>
      <c r="F51" s="69" t="n">
        <f aca="false">F44+F45+F46+F47+F48+F49+F50</f>
        <v>4</v>
      </c>
      <c r="G51" s="70" t="n">
        <f aca="false">G44+G45+G46+G47+G48+G49+G50</f>
        <v>54370.16</v>
      </c>
      <c r="H51" s="69" t="n">
        <f aca="false">H44+H45+H46+H47+H48+H49+H50</f>
        <v>4</v>
      </c>
      <c r="I51" s="70" t="n">
        <f aca="false">I44+I45+I46+I47+I48+I49+I50</f>
        <v>15636.78</v>
      </c>
      <c r="J51" s="39" t="n">
        <f aca="false">D51+F51-H51</f>
        <v>16</v>
      </c>
      <c r="K51" s="40" t="n">
        <f aca="false">E51+G51-I51</f>
        <v>278018.38</v>
      </c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A52" s="20" t="s">
        <v>59</v>
      </c>
      <c r="B52" s="21"/>
      <c r="C52" s="22" t="s">
        <v>60</v>
      </c>
      <c r="D52" s="71"/>
      <c r="E52" s="72"/>
      <c r="F52" s="73"/>
      <c r="G52" s="74"/>
      <c r="H52" s="73"/>
      <c r="I52" s="74"/>
      <c r="J52" s="33"/>
      <c r="K52" s="27"/>
      <c r="L52" s="2"/>
      <c r="M52" s="2"/>
      <c r="N52" s="2"/>
      <c r="O52" s="2"/>
      <c r="P52" s="2"/>
      <c r="Q52" s="2"/>
    </row>
    <row r="53" customFormat="false" ht="12.75" hidden="true" customHeight="false" outlineLevel="0" collapsed="false">
      <c r="A53" s="42"/>
      <c r="B53" s="43" t="n">
        <v>74</v>
      </c>
      <c r="C53" s="30" t="s">
        <v>61</v>
      </c>
      <c r="D53" s="45" t="n">
        <v>4</v>
      </c>
      <c r="E53" s="46" t="n">
        <v>141786</v>
      </c>
      <c r="F53" s="33" t="n">
        <f aca="false">1+1+1</f>
        <v>3</v>
      </c>
      <c r="G53" s="27" t="n">
        <f aca="false">60900+3648.97+96513.57</f>
        <v>161062.54</v>
      </c>
      <c r="H53" s="33" t="n">
        <f aca="false">1+1+1</f>
        <v>3</v>
      </c>
      <c r="I53" s="27" t="n">
        <f aca="false">20537+96513.57+3648.97</f>
        <v>120699.54</v>
      </c>
      <c r="J53" s="33" t="n">
        <f aca="false">D53+F53-H53</f>
        <v>4</v>
      </c>
      <c r="K53" s="27" t="n">
        <f aca="false">E53+G53-I53</f>
        <v>182149</v>
      </c>
      <c r="L53" s="2"/>
      <c r="M53" s="2"/>
      <c r="N53" s="2"/>
      <c r="O53" s="2"/>
      <c r="P53" s="2"/>
      <c r="Q53" s="2"/>
    </row>
    <row r="54" customFormat="false" ht="12.75" hidden="true" customHeight="false" outlineLevel="0" collapsed="false">
      <c r="A54" s="42"/>
      <c r="B54" s="43" t="n">
        <v>79</v>
      </c>
      <c r="C54" s="30" t="s">
        <v>62</v>
      </c>
      <c r="D54" s="63" t="n">
        <v>0</v>
      </c>
      <c r="E54" s="64" t="n">
        <v>0</v>
      </c>
      <c r="F54" s="65" t="n">
        <f aca="false">1+3</f>
        <v>4</v>
      </c>
      <c r="G54" s="66" t="n">
        <f aca="false">7889+24.7</f>
        <v>7913.7</v>
      </c>
      <c r="H54" s="65" t="n">
        <f aca="false">1+3</f>
        <v>4</v>
      </c>
      <c r="I54" s="66" t="n">
        <f aca="false">7889+24.7</f>
        <v>7913.7</v>
      </c>
      <c r="J54" s="33" t="n">
        <f aca="false">D54+F54-H54</f>
        <v>0</v>
      </c>
      <c r="K54" s="27" t="n">
        <f aca="false">E54+G54-I54</f>
        <v>0</v>
      </c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A55" s="34" t="s">
        <v>17</v>
      </c>
      <c r="B55" s="34"/>
      <c r="C55" s="34"/>
      <c r="D55" s="67" t="n">
        <f aca="false">D53+D54</f>
        <v>4</v>
      </c>
      <c r="E55" s="68" t="n">
        <f aca="false">E53+E54</f>
        <v>141786</v>
      </c>
      <c r="F55" s="69" t="n">
        <f aca="false">F53+F54</f>
        <v>7</v>
      </c>
      <c r="G55" s="70" t="n">
        <f aca="false">G53+G54</f>
        <v>168976.24</v>
      </c>
      <c r="H55" s="69" t="n">
        <f aca="false">H53+H54</f>
        <v>7</v>
      </c>
      <c r="I55" s="70" t="n">
        <f aca="false">I53+I54</f>
        <v>128613.24</v>
      </c>
      <c r="J55" s="39" t="n">
        <f aca="false">D55+F55-H55</f>
        <v>4</v>
      </c>
      <c r="K55" s="40" t="n">
        <f aca="false">E55+G55-I55</f>
        <v>182149</v>
      </c>
      <c r="L55" s="2"/>
      <c r="M55" s="2"/>
      <c r="N55" s="2"/>
      <c r="O55" s="2"/>
      <c r="P55" s="2"/>
      <c r="Q55" s="2"/>
    </row>
    <row r="56" customFormat="false" ht="25.5" hidden="false" customHeight="false" outlineLevel="0" collapsed="false">
      <c r="A56" s="20" t="s">
        <v>63</v>
      </c>
      <c r="B56" s="21"/>
      <c r="C56" s="51" t="s">
        <v>64</v>
      </c>
      <c r="D56" s="71"/>
      <c r="E56" s="72"/>
      <c r="F56" s="73"/>
      <c r="G56" s="74"/>
      <c r="H56" s="73"/>
      <c r="I56" s="74"/>
      <c r="J56" s="33"/>
      <c r="K56" s="27"/>
      <c r="L56" s="2"/>
      <c r="M56" s="2"/>
      <c r="N56" s="2"/>
      <c r="O56" s="2"/>
      <c r="P56" s="2"/>
      <c r="Q56" s="2"/>
    </row>
    <row r="57" customFormat="false" ht="25.5" hidden="true" customHeight="false" outlineLevel="0" collapsed="false">
      <c r="A57" s="42"/>
      <c r="B57" s="43" t="n">
        <v>80</v>
      </c>
      <c r="C57" s="44" t="s">
        <v>64</v>
      </c>
      <c r="D57" s="45" t="n">
        <v>30</v>
      </c>
      <c r="E57" s="46" t="n">
        <v>296034</v>
      </c>
      <c r="F57" s="33" t="n">
        <f aca="false">1+1+1+1</f>
        <v>4</v>
      </c>
      <c r="G57" s="27" t="n">
        <f aca="false">8888.14+23051.54+87347.97+36478</f>
        <v>155765.65</v>
      </c>
      <c r="H57" s="33" t="n">
        <f aca="false">1+1+1</f>
        <v>3</v>
      </c>
      <c r="I57" s="27" t="n">
        <f aca="false">23051.54+87347.97+8888.14</f>
        <v>119287.65</v>
      </c>
      <c r="J57" s="33" t="n">
        <f aca="false">D57+F57-H57</f>
        <v>31</v>
      </c>
      <c r="K57" s="27" t="n">
        <f aca="false">E57+G57-I57</f>
        <v>332512</v>
      </c>
      <c r="L57" s="2"/>
      <c r="M57" s="2"/>
      <c r="N57" s="2"/>
      <c r="O57" s="2"/>
      <c r="P57" s="2"/>
      <c r="Q57" s="2"/>
    </row>
    <row r="58" customFormat="false" ht="13.5" hidden="false" customHeight="true" outlineLevel="0" collapsed="false">
      <c r="A58" s="34" t="s">
        <v>17</v>
      </c>
      <c r="B58" s="34"/>
      <c r="C58" s="34"/>
      <c r="D58" s="67" t="n">
        <f aca="false">D57</f>
        <v>30</v>
      </c>
      <c r="E58" s="68" t="n">
        <f aca="false">SUM(E57)</f>
        <v>296034</v>
      </c>
      <c r="F58" s="69" t="n">
        <f aca="false">F57</f>
        <v>4</v>
      </c>
      <c r="G58" s="70" t="n">
        <f aca="false">G57</f>
        <v>155765.65</v>
      </c>
      <c r="H58" s="69" t="n">
        <f aca="false">H57</f>
        <v>3</v>
      </c>
      <c r="I58" s="70" t="n">
        <f aca="false">I57</f>
        <v>119287.65</v>
      </c>
      <c r="J58" s="39" t="n">
        <f aca="false">D58+F58-H58</f>
        <v>31</v>
      </c>
      <c r="K58" s="40" t="n">
        <f aca="false">E58+G58-I58</f>
        <v>332512</v>
      </c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A59" s="20" t="s">
        <v>65</v>
      </c>
      <c r="B59" s="21"/>
      <c r="C59" s="22" t="s">
        <v>66</v>
      </c>
      <c r="D59" s="71"/>
      <c r="E59" s="72"/>
      <c r="F59" s="73"/>
      <c r="G59" s="74"/>
      <c r="H59" s="73"/>
      <c r="I59" s="74"/>
      <c r="J59" s="33"/>
      <c r="K59" s="27"/>
      <c r="L59" s="2"/>
      <c r="M59" s="2"/>
      <c r="N59" s="2"/>
      <c r="O59" s="2"/>
      <c r="P59" s="2"/>
      <c r="Q59" s="2"/>
    </row>
    <row r="60" customFormat="false" ht="12.75" hidden="true" customHeight="false" outlineLevel="0" collapsed="false">
      <c r="A60" s="42"/>
      <c r="B60" s="43" t="n">
        <v>90</v>
      </c>
      <c r="C60" s="30" t="s">
        <v>66</v>
      </c>
      <c r="D60" s="63" t="n">
        <v>0</v>
      </c>
      <c r="E60" s="64" t="n">
        <v>0</v>
      </c>
      <c r="F60" s="65" t="n">
        <f aca="false">6+2</f>
        <v>8</v>
      </c>
      <c r="G60" s="66" t="n">
        <f aca="false">10000+5000</f>
        <v>15000</v>
      </c>
      <c r="H60" s="65" t="n">
        <f aca="false">6+2</f>
        <v>8</v>
      </c>
      <c r="I60" s="66" t="n">
        <f aca="false">10000+5000</f>
        <v>15000</v>
      </c>
      <c r="J60" s="33" t="n">
        <f aca="false">D60+F60-H60</f>
        <v>0</v>
      </c>
      <c r="K60" s="27" t="n">
        <f aca="false">E60+G60-I60</f>
        <v>0</v>
      </c>
      <c r="L60" s="2"/>
      <c r="M60" s="2"/>
      <c r="N60" s="2"/>
      <c r="O60" s="2"/>
      <c r="P60" s="2"/>
      <c r="Q60" s="2"/>
    </row>
    <row r="61" customFormat="false" ht="13.5" hidden="false" customHeight="false" outlineLevel="0" collapsed="false">
      <c r="A61" s="78" t="s">
        <v>17</v>
      </c>
      <c r="B61" s="78"/>
      <c r="C61" s="78"/>
      <c r="D61" s="79" t="n">
        <f aca="false">D60</f>
        <v>0</v>
      </c>
      <c r="E61" s="80" t="n">
        <f aca="false">E60</f>
        <v>0</v>
      </c>
      <c r="F61" s="81" t="n">
        <f aca="false">F60</f>
        <v>8</v>
      </c>
      <c r="G61" s="82" t="n">
        <f aca="false">G60</f>
        <v>15000</v>
      </c>
      <c r="H61" s="81" t="n">
        <f aca="false">H60</f>
        <v>8</v>
      </c>
      <c r="I61" s="82" t="n">
        <f aca="false">I60</f>
        <v>15000</v>
      </c>
      <c r="J61" s="83" t="n">
        <f aca="false">D61+F61-H61</f>
        <v>0</v>
      </c>
      <c r="K61" s="84" t="n">
        <f aca="false">E61+G61-I61</f>
        <v>0</v>
      </c>
      <c r="L61" s="2"/>
      <c r="M61" s="2"/>
      <c r="N61" s="2"/>
      <c r="O61" s="2"/>
      <c r="P61" s="2"/>
      <c r="Q61" s="2"/>
    </row>
    <row r="62" s="93" customFormat="true" ht="23.25" hidden="false" customHeight="true" outlineLevel="0" collapsed="false">
      <c r="A62" s="85" t="s">
        <v>67</v>
      </c>
      <c r="B62" s="85"/>
      <c r="C62" s="85"/>
      <c r="D62" s="86" t="n">
        <f aca="false">D15+D20+D24+D34+D42+D51+D55+D58+D61</f>
        <v>237</v>
      </c>
      <c r="E62" s="87" t="n">
        <f aca="false">E15+E20+E24+E34+E42+E51+E55+E58+E61+E11</f>
        <v>38355860</v>
      </c>
      <c r="F62" s="88" t="n">
        <f aca="false">F15+F20+F24+F34+F42+F51+F55+F58+F61</f>
        <v>105</v>
      </c>
      <c r="G62" s="89" t="n">
        <f aca="false">G15+G20+G24+G34+G42+G51+G55+G58+G61+G11</f>
        <v>7748533.39</v>
      </c>
      <c r="H62" s="88" t="n">
        <f aca="false">H15+H20+H24+H34+H42+H51+H55+H58+H61</f>
        <v>75</v>
      </c>
      <c r="I62" s="89" t="n">
        <f aca="false">I15+I20+I24+I34+I42+I51+I55+I58+I61+I11</f>
        <v>7684281.57</v>
      </c>
      <c r="J62" s="88" t="n">
        <f aca="false">J15+J20+J24+J34+J42+J51+J55+J58+J61</f>
        <v>267</v>
      </c>
      <c r="K62" s="90" t="n">
        <f aca="false">E62+G62-I62</f>
        <v>38420111.82</v>
      </c>
      <c r="L62" s="91"/>
      <c r="M62" s="92"/>
      <c r="N62" s="92"/>
      <c r="O62" s="92"/>
      <c r="P62" s="92"/>
      <c r="Q62" s="9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 t="s">
        <v>68</v>
      </c>
      <c r="D65" s="2"/>
      <c r="E65" s="2"/>
      <c r="F65" s="2"/>
      <c r="G65" s="2"/>
      <c r="H65" s="2" t="s">
        <v>69</v>
      </c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94"/>
      <c r="E69" s="94"/>
      <c r="F69" s="94"/>
      <c r="G69" s="94"/>
      <c r="H69" s="94"/>
      <c r="I69" s="94"/>
      <c r="J69" s="94"/>
      <c r="K69" s="94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94"/>
      <c r="F70" s="94"/>
      <c r="G70" s="94"/>
      <c r="H70" s="94"/>
      <c r="I70" s="94"/>
      <c r="J70" s="94"/>
      <c r="K70" s="95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</sheetData>
  <mergeCells count="20">
    <mergeCell ref="A3:K3"/>
    <mergeCell ref="A6:A7"/>
    <mergeCell ref="B6:B7"/>
    <mergeCell ref="C6:C7"/>
    <mergeCell ref="D6:E6"/>
    <mergeCell ref="F6:G6"/>
    <mergeCell ref="H6:I6"/>
    <mergeCell ref="J6:J7"/>
    <mergeCell ref="K6:K7"/>
    <mergeCell ref="A11:C11"/>
    <mergeCell ref="A15:C15"/>
    <mergeCell ref="A20:C20"/>
    <mergeCell ref="A24:C24"/>
    <mergeCell ref="A34:C34"/>
    <mergeCell ref="A42:C42"/>
    <mergeCell ref="A51:C51"/>
    <mergeCell ref="A55:C55"/>
    <mergeCell ref="A58:C58"/>
    <mergeCell ref="A61:C61"/>
    <mergeCell ref="A62:C62"/>
  </mergeCells>
  <printOptions headings="false" gridLines="false" gridLinesSet="true" horizontalCentered="false" verticalCentered="false"/>
  <pageMargins left="0.409722222222222" right="0.209722222222222" top="0.3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4.56"/>
    <col collapsed="false" customWidth="true" hidden="false" outlineLevel="0" max="10" min="10" style="0" width="13.56"/>
    <col collapsed="false" customWidth="true" hidden="false" outlineLevel="0" max="11" min="11" style="0" width="16.13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96" t="s">
        <v>70</v>
      </c>
      <c r="B2" s="9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A5" s="2" t="s">
        <v>71</v>
      </c>
      <c r="B5" s="2"/>
      <c r="C5" s="76"/>
      <c r="D5" s="2"/>
      <c r="E5" s="2"/>
      <c r="F5" s="2"/>
      <c r="G5" s="2"/>
      <c r="H5" s="2"/>
      <c r="I5" s="2"/>
      <c r="J5" s="2"/>
      <c r="K5" s="98" t="s">
        <v>4</v>
      </c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A6" s="99" t="s">
        <v>5</v>
      </c>
      <c r="B6" s="100" t="s">
        <v>6</v>
      </c>
      <c r="C6" s="100" t="s">
        <v>7</v>
      </c>
      <c r="D6" s="101" t="s">
        <v>8</v>
      </c>
      <c r="E6" s="101"/>
      <c r="F6" s="101" t="s">
        <v>9</v>
      </c>
      <c r="G6" s="101"/>
      <c r="H6" s="102" t="s">
        <v>10</v>
      </c>
      <c r="I6" s="102"/>
      <c r="J6" s="99" t="s">
        <v>11</v>
      </c>
      <c r="K6" s="103" t="s">
        <v>12</v>
      </c>
      <c r="L6" s="2"/>
      <c r="M6" s="2"/>
      <c r="N6" s="2"/>
      <c r="O6" s="2"/>
      <c r="P6" s="2"/>
      <c r="Q6" s="2"/>
    </row>
    <row r="7" customFormat="false" ht="45.75" hidden="false" customHeight="true" outlineLevel="0" collapsed="false">
      <c r="A7" s="99"/>
      <c r="B7" s="100"/>
      <c r="C7" s="100"/>
      <c r="D7" s="104" t="s">
        <v>13</v>
      </c>
      <c r="E7" s="105" t="s">
        <v>14</v>
      </c>
      <c r="F7" s="104" t="s">
        <v>13</v>
      </c>
      <c r="G7" s="105" t="s">
        <v>14</v>
      </c>
      <c r="H7" s="104" t="s">
        <v>13</v>
      </c>
      <c r="I7" s="105" t="s">
        <v>14</v>
      </c>
      <c r="J7" s="99"/>
      <c r="K7" s="103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16"/>
      <c r="B8" s="17"/>
      <c r="C8" s="18"/>
      <c r="D8" s="16"/>
      <c r="E8" s="19"/>
      <c r="F8" s="16"/>
      <c r="G8" s="19"/>
      <c r="H8" s="16"/>
      <c r="I8" s="19"/>
      <c r="J8" s="16"/>
      <c r="K8" s="19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20" t="n">
        <v>0</v>
      </c>
      <c r="B9" s="21"/>
      <c r="C9" s="22" t="s">
        <v>15</v>
      </c>
      <c r="D9" s="23" t="s">
        <v>16</v>
      </c>
      <c r="E9" s="24"/>
      <c r="F9" s="25" t="s">
        <v>16</v>
      </c>
      <c r="G9" s="26"/>
      <c r="H9" s="25" t="s">
        <v>16</v>
      </c>
      <c r="I9" s="26"/>
      <c r="J9" s="25" t="s">
        <v>16</v>
      </c>
      <c r="K9" s="27"/>
      <c r="L9" s="2"/>
      <c r="M9" s="2"/>
      <c r="N9" s="2"/>
      <c r="O9" s="2"/>
      <c r="P9" s="2"/>
      <c r="Q9" s="2"/>
    </row>
    <row r="10" customFormat="false" ht="12.75" hidden="true" customHeight="false" outlineLevel="0" collapsed="false">
      <c r="A10" s="28"/>
      <c r="B10" s="29"/>
      <c r="C10" s="30" t="s">
        <v>15</v>
      </c>
      <c r="D10" s="31" t="n">
        <v>0</v>
      </c>
      <c r="E10" s="32" t="n">
        <v>0</v>
      </c>
      <c r="F10" s="33"/>
      <c r="G10" s="27"/>
      <c r="H10" s="33"/>
      <c r="I10" s="27"/>
      <c r="J10" s="33" t="n">
        <f aca="false">D10+F10-H10</f>
        <v>0</v>
      </c>
      <c r="K10" s="27" t="n">
        <f aca="false">E10+G10-I10</f>
        <v>0</v>
      </c>
      <c r="L10" s="2"/>
      <c r="M10" s="2"/>
      <c r="N10" s="2"/>
      <c r="O10" s="2"/>
      <c r="P10" s="2"/>
      <c r="Q10" s="2"/>
    </row>
    <row r="11" s="114" customFormat="true" ht="12.75" hidden="false" customHeight="false" outlineLevel="0" collapsed="false">
      <c r="A11" s="106" t="s">
        <v>17</v>
      </c>
      <c r="B11" s="106"/>
      <c r="C11" s="106"/>
      <c r="D11" s="107" t="n">
        <f aca="false">D10</f>
        <v>0</v>
      </c>
      <c r="E11" s="108" t="n">
        <f aca="false">E10</f>
        <v>0</v>
      </c>
      <c r="F11" s="109" t="n">
        <f aca="false">F10</f>
        <v>0</v>
      </c>
      <c r="G11" s="110" t="n">
        <f aca="false">G10</f>
        <v>0</v>
      </c>
      <c r="H11" s="109" t="n">
        <f aca="false">H10</f>
        <v>0</v>
      </c>
      <c r="I11" s="110" t="n">
        <f aca="false">I10</f>
        <v>0</v>
      </c>
      <c r="J11" s="111" t="n">
        <f aca="false">D11+F11-H11</f>
        <v>0</v>
      </c>
      <c r="K11" s="112" t="n">
        <f aca="false">E11+G11-I11</f>
        <v>0</v>
      </c>
      <c r="L11" s="113"/>
      <c r="M11" s="113"/>
      <c r="N11" s="113"/>
      <c r="O11" s="113"/>
      <c r="P11" s="113"/>
      <c r="Q11" s="113"/>
    </row>
    <row r="12" s="114" customFormat="true" ht="12.75" hidden="false" customHeight="false" outlineLevel="0" collapsed="false">
      <c r="A12" s="115" t="s">
        <v>18</v>
      </c>
      <c r="B12" s="116"/>
      <c r="C12" s="117" t="s">
        <v>19</v>
      </c>
      <c r="D12" s="118" t="s">
        <v>20</v>
      </c>
      <c r="E12" s="119"/>
      <c r="F12" s="115" t="s">
        <v>20</v>
      </c>
      <c r="G12" s="120"/>
      <c r="H12" s="115" t="s">
        <v>20</v>
      </c>
      <c r="I12" s="120"/>
      <c r="J12" s="121" t="s">
        <v>20</v>
      </c>
      <c r="K12" s="122"/>
      <c r="L12" s="113"/>
      <c r="M12" s="113"/>
      <c r="N12" s="113"/>
      <c r="O12" s="113"/>
      <c r="P12" s="113"/>
      <c r="Q12" s="113"/>
    </row>
    <row r="13" s="114" customFormat="true" ht="12.75" hidden="true" customHeight="false" outlineLevel="0" collapsed="false">
      <c r="A13" s="123"/>
      <c r="B13" s="124" t="n">
        <v>10</v>
      </c>
      <c r="C13" s="125" t="s">
        <v>21</v>
      </c>
      <c r="D13" s="126" t="n">
        <v>115</v>
      </c>
      <c r="E13" s="127" t="n">
        <v>36464301</v>
      </c>
      <c r="F13" s="128"/>
      <c r="G13" s="129" t="n">
        <f aca="false">728898</f>
        <v>728898</v>
      </c>
      <c r="H13" s="130" t="n">
        <f aca="false">3</f>
        <v>3</v>
      </c>
      <c r="I13" s="129" t="n">
        <f aca="false">35629</f>
        <v>35629</v>
      </c>
      <c r="J13" s="128" t="n">
        <f aca="false">D13+F13-H13</f>
        <v>112</v>
      </c>
      <c r="K13" s="122" t="n">
        <f aca="false">E13+G13-I13</f>
        <v>37157570</v>
      </c>
      <c r="L13" s="113"/>
      <c r="M13" s="113"/>
      <c r="N13" s="113"/>
      <c r="O13" s="113"/>
      <c r="P13" s="113"/>
      <c r="Q13" s="113"/>
    </row>
    <row r="14" s="114" customFormat="true" ht="12.75" hidden="true" customHeight="false" outlineLevel="0" collapsed="false">
      <c r="A14" s="123"/>
      <c r="B14" s="124" t="n">
        <v>11</v>
      </c>
      <c r="C14" s="131" t="s">
        <v>22</v>
      </c>
      <c r="D14" s="132" t="n">
        <v>34</v>
      </c>
      <c r="E14" s="133" t="n">
        <v>10631595</v>
      </c>
      <c r="F14" s="130"/>
      <c r="G14" s="129"/>
      <c r="H14" s="130" t="n">
        <f aca="false">1</f>
        <v>1</v>
      </c>
      <c r="I14" s="129" t="n">
        <f aca="false">48048</f>
        <v>48048</v>
      </c>
      <c r="J14" s="128" t="n">
        <f aca="false">D14+F14-H14</f>
        <v>33</v>
      </c>
      <c r="K14" s="122" t="n">
        <f aca="false">E14+G14-I14</f>
        <v>10583547</v>
      </c>
      <c r="L14" s="113"/>
      <c r="M14" s="113"/>
      <c r="N14" s="113"/>
      <c r="O14" s="113"/>
      <c r="P14" s="113"/>
      <c r="Q14" s="113"/>
    </row>
    <row r="15" s="114" customFormat="true" ht="12.75" hidden="false" customHeight="false" outlineLevel="0" collapsed="false">
      <c r="A15" s="106" t="s">
        <v>17</v>
      </c>
      <c r="B15" s="106"/>
      <c r="C15" s="106"/>
      <c r="D15" s="107" t="n">
        <f aca="false">D13+D14</f>
        <v>149</v>
      </c>
      <c r="E15" s="108" t="n">
        <f aca="false">E13+E14</f>
        <v>47095896</v>
      </c>
      <c r="F15" s="109" t="n">
        <f aca="false">F13+F14</f>
        <v>0</v>
      </c>
      <c r="G15" s="110" t="n">
        <f aca="false">G13+G14</f>
        <v>728898</v>
      </c>
      <c r="H15" s="109" t="n">
        <f aca="false">H13+H14</f>
        <v>4</v>
      </c>
      <c r="I15" s="110" t="n">
        <f aca="false">I13+I14</f>
        <v>83677</v>
      </c>
      <c r="J15" s="111" t="n">
        <f aca="false">D15+F15-H15</f>
        <v>145</v>
      </c>
      <c r="K15" s="112" t="n">
        <f aca="false">E15+G15-I15</f>
        <v>47741117</v>
      </c>
      <c r="L15" s="113"/>
      <c r="M15" s="113"/>
      <c r="N15" s="113"/>
      <c r="O15" s="113"/>
      <c r="P15" s="113"/>
      <c r="Q15" s="113"/>
    </row>
    <row r="16" s="114" customFormat="true" ht="12.75" hidden="false" customHeight="false" outlineLevel="0" collapsed="false">
      <c r="A16" s="115" t="s">
        <v>23</v>
      </c>
      <c r="B16" s="116"/>
      <c r="C16" s="134" t="s">
        <v>24</v>
      </c>
      <c r="D16" s="135"/>
      <c r="E16" s="136"/>
      <c r="F16" s="123"/>
      <c r="G16" s="137"/>
      <c r="H16" s="123"/>
      <c r="I16" s="137"/>
      <c r="J16" s="128"/>
      <c r="K16" s="122"/>
      <c r="L16" s="113"/>
      <c r="M16" s="113"/>
      <c r="N16" s="113"/>
      <c r="O16" s="113"/>
      <c r="P16" s="113"/>
      <c r="Q16" s="113"/>
    </row>
    <row r="17" s="114" customFormat="true" ht="25.5" hidden="true" customHeight="false" outlineLevel="0" collapsed="false">
      <c r="A17" s="123"/>
      <c r="B17" s="124" t="n">
        <v>21</v>
      </c>
      <c r="C17" s="125" t="s">
        <v>25</v>
      </c>
      <c r="D17" s="132" t="n">
        <v>25</v>
      </c>
      <c r="E17" s="133" t="n">
        <v>1443728</v>
      </c>
      <c r="F17" s="130"/>
      <c r="G17" s="129"/>
      <c r="H17" s="130"/>
      <c r="I17" s="129"/>
      <c r="J17" s="128" t="n">
        <f aca="false">D17+F17-H17</f>
        <v>25</v>
      </c>
      <c r="K17" s="122" t="n">
        <f aca="false">E17+G17-I17</f>
        <v>1443728</v>
      </c>
      <c r="L17" s="113"/>
      <c r="M17" s="113"/>
      <c r="N17" s="113"/>
      <c r="O17" s="113"/>
      <c r="P17" s="113"/>
      <c r="Q17" s="113"/>
    </row>
    <row r="18" s="114" customFormat="true" ht="12.75" hidden="true" customHeight="false" outlineLevel="0" collapsed="false">
      <c r="A18" s="123"/>
      <c r="B18" s="124" t="n">
        <v>22</v>
      </c>
      <c r="C18" s="131" t="s">
        <v>26</v>
      </c>
      <c r="D18" s="132" t="n">
        <v>48</v>
      </c>
      <c r="E18" s="133" t="n">
        <v>11718140</v>
      </c>
      <c r="F18" s="130" t="n">
        <f aca="false">7</f>
        <v>7</v>
      </c>
      <c r="G18" s="129" t="n">
        <f aca="false">10084903.59</f>
        <v>10084903.59</v>
      </c>
      <c r="H18" s="130"/>
      <c r="I18" s="129"/>
      <c r="J18" s="128" t="n">
        <f aca="false">D18+F18-H18</f>
        <v>55</v>
      </c>
      <c r="K18" s="122" t="n">
        <f aca="false">E18+G18-I18</f>
        <v>21803043.59</v>
      </c>
      <c r="L18" s="113"/>
      <c r="M18" s="113"/>
      <c r="N18" s="113"/>
      <c r="O18" s="113"/>
      <c r="P18" s="113"/>
      <c r="Q18" s="113"/>
    </row>
    <row r="19" s="114" customFormat="true" ht="12.75" hidden="true" customHeight="false" outlineLevel="0" collapsed="false">
      <c r="A19" s="123"/>
      <c r="B19" s="124" t="n">
        <v>29</v>
      </c>
      <c r="C19" s="138" t="s">
        <v>27</v>
      </c>
      <c r="D19" s="132" t="n">
        <v>75</v>
      </c>
      <c r="E19" s="133" t="n">
        <v>2407994</v>
      </c>
      <c r="F19" s="130"/>
      <c r="G19" s="129"/>
      <c r="H19" s="130"/>
      <c r="I19" s="129"/>
      <c r="J19" s="128" t="n">
        <f aca="false">D19+F19-H19</f>
        <v>75</v>
      </c>
      <c r="K19" s="122" t="n">
        <f aca="false">E19+G19-I19</f>
        <v>2407994</v>
      </c>
      <c r="L19" s="113"/>
      <c r="M19" s="113"/>
      <c r="N19" s="113"/>
      <c r="O19" s="113"/>
      <c r="P19" s="113"/>
      <c r="Q19" s="113"/>
    </row>
    <row r="20" s="114" customFormat="true" ht="12.75" hidden="false" customHeight="false" outlineLevel="0" collapsed="false">
      <c r="A20" s="106" t="s">
        <v>17</v>
      </c>
      <c r="B20" s="106"/>
      <c r="C20" s="106"/>
      <c r="D20" s="107" t="n">
        <f aca="false">D17+D18+D19</f>
        <v>148</v>
      </c>
      <c r="E20" s="108" t="n">
        <f aca="false">E17+E18+E19</f>
        <v>15569862</v>
      </c>
      <c r="F20" s="109" t="n">
        <f aca="false">F17+F18+F19</f>
        <v>7</v>
      </c>
      <c r="G20" s="110" t="n">
        <f aca="false">G17+G18+G19</f>
        <v>10084903.59</v>
      </c>
      <c r="H20" s="109" t="n">
        <f aca="false">H17+H18+H19</f>
        <v>0</v>
      </c>
      <c r="I20" s="110" t="n">
        <f aca="false">I17+I18+I19</f>
        <v>0</v>
      </c>
      <c r="J20" s="111" t="n">
        <f aca="false">D20+F20-H20</f>
        <v>155</v>
      </c>
      <c r="K20" s="112" t="n">
        <f aca="false">E20+G20-I20</f>
        <v>25654765.59</v>
      </c>
      <c r="L20" s="113"/>
      <c r="M20" s="113"/>
      <c r="N20" s="113"/>
      <c r="O20" s="113"/>
      <c r="P20" s="113"/>
      <c r="Q20" s="113"/>
    </row>
    <row r="21" s="114" customFormat="true" ht="12.75" hidden="false" customHeight="true" outlineLevel="0" collapsed="false">
      <c r="A21" s="115" t="s">
        <v>28</v>
      </c>
      <c r="B21" s="116"/>
      <c r="C21" s="134" t="s">
        <v>29</v>
      </c>
      <c r="D21" s="135"/>
      <c r="E21" s="136"/>
      <c r="F21" s="123"/>
      <c r="G21" s="137"/>
      <c r="H21" s="123"/>
      <c r="I21" s="137"/>
      <c r="J21" s="128"/>
      <c r="K21" s="122"/>
      <c r="L21" s="113"/>
      <c r="M21" s="113"/>
      <c r="N21" s="113"/>
      <c r="O21" s="113"/>
      <c r="P21" s="113"/>
      <c r="Q21" s="113"/>
    </row>
    <row r="22" s="114" customFormat="true" ht="12.75" hidden="true" customHeight="true" outlineLevel="0" collapsed="false">
      <c r="A22" s="123"/>
      <c r="B22" s="124" t="n">
        <v>31</v>
      </c>
      <c r="C22" s="125" t="s">
        <v>30</v>
      </c>
      <c r="D22" s="132" t="n">
        <v>31</v>
      </c>
      <c r="E22" s="133" t="n">
        <v>1432921</v>
      </c>
      <c r="F22" s="130" t="n">
        <f aca="false">1</f>
        <v>1</v>
      </c>
      <c r="G22" s="129" t="n">
        <f aca="false">11785</f>
        <v>11785</v>
      </c>
      <c r="H22" s="130" t="n">
        <f aca="false">3+2+3+2+4</f>
        <v>14</v>
      </c>
      <c r="I22" s="129" t="n">
        <f aca="false">16595+43575+4200+13992+45963</f>
        <v>124325</v>
      </c>
      <c r="J22" s="128" t="n">
        <f aca="false">D22+F22-H22</f>
        <v>18</v>
      </c>
      <c r="K22" s="122" t="n">
        <f aca="false">E22+G22-I22</f>
        <v>1320381</v>
      </c>
      <c r="L22" s="113"/>
      <c r="M22" s="113"/>
      <c r="N22" s="113"/>
      <c r="O22" s="113"/>
      <c r="P22" s="113"/>
      <c r="Q22" s="113"/>
    </row>
    <row r="23" s="114" customFormat="true" ht="13.5" hidden="true" customHeight="true" outlineLevel="0" collapsed="false">
      <c r="A23" s="123"/>
      <c r="B23" s="124" t="n">
        <v>34</v>
      </c>
      <c r="C23" s="125" t="s">
        <v>31</v>
      </c>
      <c r="D23" s="139" t="n">
        <v>2</v>
      </c>
      <c r="E23" s="140" t="n">
        <v>170626</v>
      </c>
      <c r="F23" s="141" t="n">
        <f aca="false">1</f>
        <v>1</v>
      </c>
      <c r="G23" s="142" t="n">
        <f aca="false">4392</f>
        <v>4392</v>
      </c>
      <c r="H23" s="141"/>
      <c r="I23" s="142"/>
      <c r="J23" s="143" t="n">
        <f aca="false">D23+F23-H23</f>
        <v>3</v>
      </c>
      <c r="K23" s="144" t="n">
        <f aca="false">E23+G23-I23</f>
        <v>175018</v>
      </c>
      <c r="L23" s="145"/>
      <c r="M23" s="145"/>
      <c r="N23" s="145" t="n">
        <v>0</v>
      </c>
      <c r="O23" s="145"/>
      <c r="P23" s="145"/>
      <c r="Q23" s="145"/>
    </row>
    <row r="24" s="114" customFormat="true" ht="12.75" hidden="false" customHeight="false" outlineLevel="0" collapsed="false">
      <c r="A24" s="106" t="s">
        <v>17</v>
      </c>
      <c r="B24" s="106"/>
      <c r="C24" s="106"/>
      <c r="D24" s="107" t="n">
        <f aca="false">D22+D23</f>
        <v>33</v>
      </c>
      <c r="E24" s="108" t="n">
        <f aca="false">E22+E23</f>
        <v>1603547</v>
      </c>
      <c r="F24" s="109" t="n">
        <f aca="false">F22+F23</f>
        <v>2</v>
      </c>
      <c r="G24" s="110" t="n">
        <f aca="false">G22+G23</f>
        <v>16177</v>
      </c>
      <c r="H24" s="109" t="n">
        <f aca="false">H22+H23</f>
        <v>14</v>
      </c>
      <c r="I24" s="110" t="n">
        <f aca="false">I22+I23</f>
        <v>124325</v>
      </c>
      <c r="J24" s="111" t="n">
        <f aca="false">D24+F24-H24</f>
        <v>21</v>
      </c>
      <c r="K24" s="112" t="n">
        <f aca="false">E24+G24-I24</f>
        <v>1495399</v>
      </c>
      <c r="L24" s="113"/>
      <c r="M24" s="113"/>
      <c r="N24" s="113"/>
      <c r="O24" s="113"/>
      <c r="P24" s="113"/>
      <c r="Q24" s="113"/>
    </row>
    <row r="25" s="114" customFormat="true" ht="25.5" hidden="false" customHeight="false" outlineLevel="0" collapsed="false">
      <c r="A25" s="115" t="s">
        <v>32</v>
      </c>
      <c r="B25" s="116"/>
      <c r="C25" s="134" t="s">
        <v>33</v>
      </c>
      <c r="D25" s="146"/>
      <c r="E25" s="119"/>
      <c r="F25" s="147"/>
      <c r="G25" s="120"/>
      <c r="H25" s="147"/>
      <c r="I25" s="120"/>
      <c r="J25" s="128"/>
      <c r="K25" s="122"/>
      <c r="L25" s="113"/>
      <c r="M25" s="113"/>
      <c r="N25" s="113"/>
      <c r="O25" s="113"/>
      <c r="P25" s="113"/>
      <c r="Q25" s="113"/>
    </row>
    <row r="26" s="114" customFormat="true" ht="12.75" hidden="true" customHeight="false" outlineLevel="0" collapsed="false">
      <c r="A26" s="123"/>
      <c r="B26" s="124" t="n">
        <v>41</v>
      </c>
      <c r="C26" s="131" t="s">
        <v>34</v>
      </c>
      <c r="D26" s="148" t="n">
        <v>75</v>
      </c>
      <c r="E26" s="149" t="n">
        <v>621120</v>
      </c>
      <c r="F26" s="150" t="n">
        <f aca="false">2</f>
        <v>2</v>
      </c>
      <c r="G26" s="151" t="n">
        <f aca="false">430660</f>
        <v>430660</v>
      </c>
      <c r="H26" s="150"/>
      <c r="I26" s="151"/>
      <c r="J26" s="128" t="n">
        <f aca="false">D26+F26-H26</f>
        <v>77</v>
      </c>
      <c r="K26" s="122" t="n">
        <f aca="false">E26+G26-I26</f>
        <v>1051780</v>
      </c>
      <c r="L26" s="113"/>
      <c r="M26" s="113"/>
      <c r="N26" s="113"/>
      <c r="O26" s="113"/>
      <c r="P26" s="113"/>
      <c r="Q26" s="113"/>
    </row>
    <row r="27" s="114" customFormat="true" ht="25.5" hidden="true" customHeight="false" outlineLevel="0" collapsed="false">
      <c r="A27" s="123"/>
      <c r="B27" s="124" t="n">
        <v>42</v>
      </c>
      <c r="C27" s="125" t="s">
        <v>35</v>
      </c>
      <c r="D27" s="148" t="n">
        <v>5</v>
      </c>
      <c r="E27" s="149" t="n">
        <v>28083</v>
      </c>
      <c r="F27" s="150"/>
      <c r="G27" s="151"/>
      <c r="H27" s="150"/>
      <c r="I27" s="151"/>
      <c r="J27" s="128" t="n">
        <f aca="false">D27+F27-H27</f>
        <v>5</v>
      </c>
      <c r="K27" s="122" t="n">
        <f aca="false">E27+G27-I27</f>
        <v>28083</v>
      </c>
      <c r="L27" s="113"/>
      <c r="M27" s="113"/>
      <c r="N27" s="113"/>
      <c r="O27" s="113"/>
      <c r="P27" s="113"/>
      <c r="Q27" s="113"/>
    </row>
    <row r="28" s="114" customFormat="true" ht="38.25" hidden="true" customHeight="false" outlineLevel="0" collapsed="false">
      <c r="A28" s="123"/>
      <c r="B28" s="124" t="n">
        <v>43</v>
      </c>
      <c r="C28" s="125" t="s">
        <v>36</v>
      </c>
      <c r="D28" s="148" t="n">
        <v>1</v>
      </c>
      <c r="E28" s="149" t="n">
        <v>1609</v>
      </c>
      <c r="F28" s="150"/>
      <c r="G28" s="151"/>
      <c r="H28" s="150"/>
      <c r="I28" s="151"/>
      <c r="J28" s="128" t="n">
        <f aca="false">D28+F28-H28</f>
        <v>1</v>
      </c>
      <c r="K28" s="122" t="n">
        <f aca="false">E28+G28-I28</f>
        <v>1609</v>
      </c>
      <c r="L28" s="113"/>
      <c r="M28" s="113"/>
      <c r="N28" s="113"/>
      <c r="O28" s="113"/>
      <c r="P28" s="113"/>
      <c r="Q28" s="113"/>
    </row>
    <row r="29" s="114" customFormat="true" ht="25.5" hidden="true" customHeight="false" outlineLevel="0" collapsed="false">
      <c r="A29" s="123"/>
      <c r="B29" s="124" t="n">
        <v>44</v>
      </c>
      <c r="C29" s="125" t="s">
        <v>37</v>
      </c>
      <c r="D29" s="148" t="n">
        <v>7</v>
      </c>
      <c r="E29" s="149" t="n">
        <v>21079</v>
      </c>
      <c r="F29" s="150"/>
      <c r="G29" s="151"/>
      <c r="H29" s="150" t="n">
        <f aca="false">4</f>
        <v>4</v>
      </c>
      <c r="I29" s="151" t="n">
        <f aca="false">8880</f>
        <v>8880</v>
      </c>
      <c r="J29" s="128" t="n">
        <f aca="false">D29+F29-H29</f>
        <v>3</v>
      </c>
      <c r="K29" s="122" t="n">
        <f aca="false">E29+G29-I29</f>
        <v>12199</v>
      </c>
      <c r="L29" s="113"/>
      <c r="M29" s="113"/>
      <c r="N29" s="113"/>
      <c r="O29" s="113"/>
      <c r="P29" s="113"/>
      <c r="Q29" s="113"/>
    </row>
    <row r="30" s="114" customFormat="true" ht="12.75" hidden="true" customHeight="false" outlineLevel="0" collapsed="false">
      <c r="A30" s="123"/>
      <c r="B30" s="124" t="n">
        <v>45</v>
      </c>
      <c r="C30" s="131" t="s">
        <v>38</v>
      </c>
      <c r="D30" s="148" t="n">
        <v>1</v>
      </c>
      <c r="E30" s="149" t="n">
        <v>6331</v>
      </c>
      <c r="F30" s="150"/>
      <c r="G30" s="151"/>
      <c r="H30" s="150"/>
      <c r="I30" s="151"/>
      <c r="J30" s="128" t="n">
        <f aca="false">D30+F30-H30</f>
        <v>1</v>
      </c>
      <c r="K30" s="122" t="n">
        <f aca="false">E30+G30-I30</f>
        <v>6331</v>
      </c>
      <c r="L30" s="113"/>
      <c r="M30" s="113"/>
      <c r="N30" s="113"/>
      <c r="O30" s="113"/>
      <c r="P30" s="113"/>
      <c r="Q30" s="113"/>
    </row>
    <row r="31" s="114" customFormat="true" ht="12.75" hidden="true" customHeight="false" outlineLevel="0" collapsed="false">
      <c r="A31" s="123"/>
      <c r="B31" s="124" t="n">
        <v>46</v>
      </c>
      <c r="C31" s="131" t="s">
        <v>39</v>
      </c>
      <c r="D31" s="148" t="n">
        <v>3</v>
      </c>
      <c r="E31" s="149" t="n">
        <v>44310</v>
      </c>
      <c r="F31" s="150"/>
      <c r="G31" s="151"/>
      <c r="H31" s="150" t="n">
        <f aca="false">2</f>
        <v>2</v>
      </c>
      <c r="I31" s="151" t="n">
        <f aca="false">6693</f>
        <v>6693</v>
      </c>
      <c r="J31" s="128" t="n">
        <f aca="false">D31+F31-H31</f>
        <v>1</v>
      </c>
      <c r="K31" s="122" t="n">
        <f aca="false">E31+G31-I31</f>
        <v>37617</v>
      </c>
      <c r="L31" s="113"/>
      <c r="M31" s="113"/>
      <c r="N31" s="113"/>
      <c r="O31" s="113"/>
      <c r="P31" s="113"/>
      <c r="Q31" s="113"/>
    </row>
    <row r="32" s="114" customFormat="true" ht="25.5" hidden="true" customHeight="false" outlineLevel="0" collapsed="false">
      <c r="A32" s="123"/>
      <c r="B32" s="124" t="n">
        <v>48</v>
      </c>
      <c r="C32" s="125" t="s">
        <v>40</v>
      </c>
      <c r="D32" s="148" t="n">
        <v>15</v>
      </c>
      <c r="E32" s="149" t="n">
        <v>36641</v>
      </c>
      <c r="F32" s="150" t="n">
        <f aca="false">6</f>
        <v>6</v>
      </c>
      <c r="G32" s="151" t="n">
        <f aca="false">28434</f>
        <v>28434</v>
      </c>
      <c r="H32" s="150"/>
      <c r="I32" s="151"/>
      <c r="J32" s="128" t="n">
        <f aca="false">D32+F32-H32</f>
        <v>21</v>
      </c>
      <c r="K32" s="122" t="n">
        <f aca="false">E32+G32-I32</f>
        <v>65075</v>
      </c>
      <c r="L32" s="113"/>
      <c r="M32" s="113"/>
      <c r="N32" s="113"/>
      <c r="O32" s="113"/>
      <c r="P32" s="113"/>
      <c r="Q32" s="113"/>
    </row>
    <row r="33" s="114" customFormat="true" ht="25.5" hidden="true" customHeight="false" outlineLevel="0" collapsed="false">
      <c r="A33" s="123"/>
      <c r="B33" s="124" t="n">
        <v>49</v>
      </c>
      <c r="C33" s="125" t="s">
        <v>41</v>
      </c>
      <c r="D33" s="132" t="n">
        <v>99</v>
      </c>
      <c r="E33" s="133" t="n">
        <v>507324</v>
      </c>
      <c r="F33" s="130" t="n">
        <f aca="false">11+7+1+10+2+8+9</f>
        <v>48</v>
      </c>
      <c r="G33" s="129" t="n">
        <f aca="false">16850+43481+6466+36687+4300+83221+77058</f>
        <v>268063</v>
      </c>
      <c r="H33" s="130" t="n">
        <f aca="false">1</f>
        <v>1</v>
      </c>
      <c r="I33" s="129" t="n">
        <f aca="false">408</f>
        <v>408</v>
      </c>
      <c r="J33" s="128" t="n">
        <f aca="false">D33+F33-H33</f>
        <v>146</v>
      </c>
      <c r="K33" s="122" t="n">
        <f aca="false">E33+G33-I33</f>
        <v>774979</v>
      </c>
      <c r="L33" s="113"/>
      <c r="M33" s="113"/>
      <c r="N33" s="113"/>
      <c r="O33" s="113"/>
      <c r="P33" s="113"/>
      <c r="Q33" s="113"/>
    </row>
    <row r="34" s="114" customFormat="true" ht="12.75" hidden="false" customHeight="false" outlineLevel="0" collapsed="false">
      <c r="A34" s="106" t="s">
        <v>17</v>
      </c>
      <c r="B34" s="106"/>
      <c r="C34" s="106"/>
      <c r="D34" s="107" t="n">
        <f aca="false">D26+D27+D28+D29+D30+D31+D32+D33</f>
        <v>206</v>
      </c>
      <c r="E34" s="108" t="n">
        <f aca="false">E26+E27+E28+E29+E30+E31+E32+E33</f>
        <v>1266497</v>
      </c>
      <c r="F34" s="109" t="n">
        <f aca="false">F26+F27+F28+F29+F30+F31+F32+F33</f>
        <v>56</v>
      </c>
      <c r="G34" s="110" t="n">
        <f aca="false">G26+G27+G28+G29+G30+G31+G32+G33</f>
        <v>727157</v>
      </c>
      <c r="H34" s="109" t="n">
        <f aca="false">H26+H27+H28+H29+H30+H31+H32+H33</f>
        <v>7</v>
      </c>
      <c r="I34" s="110" t="n">
        <f aca="false">I26+I27+I28+I29+I30+I31+I32+I33</f>
        <v>15981</v>
      </c>
      <c r="J34" s="111" t="n">
        <f aca="false">D34+F34-H34</f>
        <v>255</v>
      </c>
      <c r="K34" s="112" t="n">
        <f aca="false">E34+G34-I34</f>
        <v>1977673</v>
      </c>
      <c r="L34" s="113"/>
      <c r="M34" s="113"/>
      <c r="N34" s="113"/>
      <c r="O34" s="113"/>
      <c r="P34" s="113"/>
      <c r="Q34" s="113"/>
    </row>
    <row r="35" s="114" customFormat="true" ht="25.5" hidden="false" customHeight="false" outlineLevel="0" collapsed="false">
      <c r="A35" s="115" t="s">
        <v>42</v>
      </c>
      <c r="B35" s="116"/>
      <c r="C35" s="134" t="s">
        <v>43</v>
      </c>
      <c r="D35" s="146"/>
      <c r="E35" s="119"/>
      <c r="F35" s="147"/>
      <c r="G35" s="120"/>
      <c r="H35" s="147"/>
      <c r="I35" s="120"/>
      <c r="J35" s="128"/>
      <c r="K35" s="122"/>
      <c r="L35" s="113"/>
      <c r="M35" s="113"/>
      <c r="N35" s="113"/>
      <c r="O35" s="113"/>
      <c r="P35" s="113"/>
      <c r="Q35" s="113"/>
    </row>
    <row r="36" s="114" customFormat="true" ht="38.25" hidden="true" customHeight="false" outlineLevel="0" collapsed="false">
      <c r="A36" s="123"/>
      <c r="B36" s="124" t="n">
        <v>54</v>
      </c>
      <c r="C36" s="125" t="s">
        <v>44</v>
      </c>
      <c r="D36" s="148" t="n">
        <v>4</v>
      </c>
      <c r="E36" s="149" t="n">
        <v>15302</v>
      </c>
      <c r="F36" s="150"/>
      <c r="G36" s="151"/>
      <c r="H36" s="150" t="n">
        <f aca="false">1</f>
        <v>1</v>
      </c>
      <c r="I36" s="151" t="n">
        <f aca="false">4584</f>
        <v>4584</v>
      </c>
      <c r="J36" s="128" t="n">
        <f aca="false">D36+F36-H36</f>
        <v>3</v>
      </c>
      <c r="K36" s="122" t="n">
        <f aca="false">E36+G36-I36</f>
        <v>10718</v>
      </c>
      <c r="L36" s="113"/>
      <c r="M36" s="113"/>
      <c r="N36" s="113"/>
      <c r="O36" s="113"/>
      <c r="P36" s="113"/>
      <c r="Q36" s="113"/>
    </row>
    <row r="37" s="114" customFormat="true" ht="38.25" hidden="true" customHeight="false" outlineLevel="0" collapsed="false">
      <c r="A37" s="123"/>
      <c r="B37" s="124" t="n">
        <v>55</v>
      </c>
      <c r="C37" s="125" t="s">
        <v>45</v>
      </c>
      <c r="D37" s="148" t="n">
        <v>56</v>
      </c>
      <c r="E37" s="149" t="n">
        <v>98817</v>
      </c>
      <c r="F37" s="150"/>
      <c r="G37" s="151"/>
      <c r="H37" s="150"/>
      <c r="I37" s="151"/>
      <c r="J37" s="128" t="n">
        <f aca="false">D37+F37-H37</f>
        <v>56</v>
      </c>
      <c r="K37" s="122" t="n">
        <f aca="false">E37+G37-I37</f>
        <v>98817</v>
      </c>
      <c r="L37" s="113"/>
      <c r="M37" s="113"/>
      <c r="N37" s="113"/>
      <c r="O37" s="113"/>
      <c r="P37" s="113"/>
      <c r="Q37" s="113"/>
    </row>
    <row r="38" s="114" customFormat="true" ht="25.5" hidden="true" customHeight="false" outlineLevel="0" collapsed="false">
      <c r="A38" s="123"/>
      <c r="B38" s="124" t="n">
        <v>56</v>
      </c>
      <c r="C38" s="125" t="s">
        <v>46</v>
      </c>
      <c r="D38" s="126" t="n">
        <v>11</v>
      </c>
      <c r="E38" s="127" t="n">
        <v>16026</v>
      </c>
      <c r="F38" s="128"/>
      <c r="G38" s="122"/>
      <c r="H38" s="128"/>
      <c r="I38" s="122"/>
      <c r="J38" s="128" t="n">
        <f aca="false">D38+F38-H38</f>
        <v>11</v>
      </c>
      <c r="K38" s="122" t="n">
        <f aca="false">E38+G38-I38</f>
        <v>16026</v>
      </c>
      <c r="L38" s="113"/>
      <c r="M38" s="113"/>
      <c r="N38" s="113"/>
      <c r="O38" s="113"/>
      <c r="P38" s="113"/>
      <c r="Q38" s="113"/>
    </row>
    <row r="39" s="114" customFormat="true" ht="25.5" hidden="true" customHeight="false" outlineLevel="0" collapsed="false">
      <c r="A39" s="123"/>
      <c r="B39" s="124" t="n">
        <v>57</v>
      </c>
      <c r="C39" s="125" t="s">
        <v>47</v>
      </c>
      <c r="D39" s="148" t="n">
        <v>31</v>
      </c>
      <c r="E39" s="149" t="n">
        <v>113680</v>
      </c>
      <c r="F39" s="150"/>
      <c r="G39" s="151"/>
      <c r="H39" s="150"/>
      <c r="I39" s="151"/>
      <c r="J39" s="128" t="n">
        <f aca="false">D39+F39-H39</f>
        <v>31</v>
      </c>
      <c r="K39" s="122" t="n">
        <f aca="false">E39+G39-I39</f>
        <v>113680</v>
      </c>
      <c r="L39" s="113"/>
      <c r="M39" s="113"/>
      <c r="N39" s="113"/>
      <c r="O39" s="113"/>
      <c r="P39" s="113"/>
      <c r="Q39" s="113"/>
    </row>
    <row r="40" s="114" customFormat="true" ht="12.75" hidden="true" customHeight="false" outlineLevel="0" collapsed="false">
      <c r="A40" s="123"/>
      <c r="B40" s="124" t="n">
        <v>58</v>
      </c>
      <c r="C40" s="125" t="s">
        <v>48</v>
      </c>
      <c r="D40" s="148" t="n">
        <v>1</v>
      </c>
      <c r="E40" s="149" t="n">
        <v>8636</v>
      </c>
      <c r="F40" s="150" t="n">
        <f aca="false">1+1</f>
        <v>2</v>
      </c>
      <c r="G40" s="151" t="n">
        <f aca="false">4270+5100</f>
        <v>9370</v>
      </c>
      <c r="H40" s="150"/>
      <c r="I40" s="151"/>
      <c r="J40" s="128" t="n">
        <f aca="false">D40+F40-H40</f>
        <v>3</v>
      </c>
      <c r="K40" s="122" t="n">
        <f aca="false">E40+G40-I40</f>
        <v>18006</v>
      </c>
      <c r="L40" s="113"/>
      <c r="M40" s="113"/>
      <c r="N40" s="113"/>
      <c r="O40" s="113"/>
      <c r="P40" s="113"/>
      <c r="Q40" s="113"/>
    </row>
    <row r="41" s="114" customFormat="true" ht="25.5" hidden="true" customHeight="false" outlineLevel="0" collapsed="false">
      <c r="A41" s="123"/>
      <c r="B41" s="124" t="n">
        <v>59</v>
      </c>
      <c r="C41" s="125" t="s">
        <v>49</v>
      </c>
      <c r="D41" s="148" t="n">
        <v>19</v>
      </c>
      <c r="E41" s="149" t="n">
        <v>46800</v>
      </c>
      <c r="F41" s="150" t="n">
        <f aca="false">8</f>
        <v>8</v>
      </c>
      <c r="G41" s="151" t="n">
        <f aca="false">95301</f>
        <v>95301</v>
      </c>
      <c r="H41" s="150"/>
      <c r="I41" s="151"/>
      <c r="J41" s="128" t="n">
        <f aca="false">D41+F41-H41</f>
        <v>27</v>
      </c>
      <c r="K41" s="122" t="n">
        <f aca="false">E41+G41-I41</f>
        <v>142101</v>
      </c>
      <c r="L41" s="113"/>
      <c r="M41" s="113"/>
      <c r="N41" s="113"/>
      <c r="O41" s="113"/>
      <c r="P41" s="113"/>
      <c r="Q41" s="113"/>
    </row>
    <row r="42" s="114" customFormat="true" ht="12.75" hidden="false" customHeight="false" outlineLevel="0" collapsed="false">
      <c r="A42" s="106" t="s">
        <v>17</v>
      </c>
      <c r="B42" s="106"/>
      <c r="C42" s="106"/>
      <c r="D42" s="152" t="n">
        <f aca="false">D36+D37+D38+D39+D40+D41</f>
        <v>122</v>
      </c>
      <c r="E42" s="153" t="n">
        <f aca="false">E36+E37+E38+E39+E40+E41</f>
        <v>299261</v>
      </c>
      <c r="F42" s="154" t="n">
        <f aca="false">SUM(F36:F41)</f>
        <v>10</v>
      </c>
      <c r="G42" s="155" t="n">
        <f aca="false">SUM(G36:G41)</f>
        <v>104671</v>
      </c>
      <c r="H42" s="154" t="n">
        <f aca="false">SUM(H36:H41)</f>
        <v>1</v>
      </c>
      <c r="I42" s="155" t="n">
        <f aca="false">SUM(I36:I41)</f>
        <v>4584</v>
      </c>
      <c r="J42" s="111" t="n">
        <f aca="false">D42+F42-H42</f>
        <v>131</v>
      </c>
      <c r="K42" s="112" t="n">
        <f aca="false">SUM(K36:K41)</f>
        <v>399348</v>
      </c>
      <c r="L42" s="113"/>
      <c r="M42" s="113"/>
      <c r="N42" s="113"/>
      <c r="O42" s="113"/>
      <c r="P42" s="113"/>
      <c r="Q42" s="113"/>
    </row>
    <row r="43" s="163" customFormat="true" ht="12.75" hidden="false" customHeight="false" outlineLevel="0" collapsed="false">
      <c r="A43" s="115" t="s">
        <v>50</v>
      </c>
      <c r="B43" s="116"/>
      <c r="C43" s="117" t="s">
        <v>51</v>
      </c>
      <c r="D43" s="156"/>
      <c r="E43" s="157"/>
      <c r="F43" s="158"/>
      <c r="G43" s="159"/>
      <c r="H43" s="158"/>
      <c r="I43" s="159"/>
      <c r="J43" s="160"/>
      <c r="K43" s="161"/>
      <c r="L43" s="162"/>
      <c r="M43" s="162"/>
      <c r="N43" s="162"/>
      <c r="O43" s="162"/>
      <c r="P43" s="162"/>
      <c r="Q43" s="162"/>
    </row>
    <row r="44" s="114" customFormat="true" ht="12.75" hidden="true" customHeight="false" outlineLevel="0" collapsed="false">
      <c r="A44" s="123"/>
      <c r="B44" s="124" t="n">
        <v>60</v>
      </c>
      <c r="C44" s="131" t="s">
        <v>52</v>
      </c>
      <c r="D44" s="148" t="n">
        <v>5</v>
      </c>
      <c r="E44" s="149" t="n">
        <v>17343</v>
      </c>
      <c r="F44" s="150"/>
      <c r="G44" s="151"/>
      <c r="H44" s="150"/>
      <c r="I44" s="151"/>
      <c r="J44" s="128" t="n">
        <f aca="false">D44+F44-H44</f>
        <v>5</v>
      </c>
      <c r="K44" s="122" t="n">
        <f aca="false">E44+G44-I44</f>
        <v>17343</v>
      </c>
      <c r="L44" s="113"/>
      <c r="M44" s="113"/>
      <c r="N44" s="113"/>
      <c r="O44" s="113"/>
      <c r="P44" s="113"/>
      <c r="Q44" s="113"/>
    </row>
    <row r="45" s="114" customFormat="true" ht="12.75" hidden="true" customHeight="false" outlineLevel="0" collapsed="false">
      <c r="A45" s="123"/>
      <c r="B45" s="124" t="n">
        <v>61</v>
      </c>
      <c r="C45" s="125" t="s">
        <v>53</v>
      </c>
      <c r="D45" s="148" t="n">
        <v>4</v>
      </c>
      <c r="E45" s="149" t="n">
        <v>17948</v>
      </c>
      <c r="F45" s="150"/>
      <c r="G45" s="151"/>
      <c r="H45" s="150"/>
      <c r="I45" s="151"/>
      <c r="J45" s="128" t="n">
        <f aca="false">D45+F45-H45</f>
        <v>4</v>
      </c>
      <c r="K45" s="122" t="n">
        <f aca="false">E45+G45-I45</f>
        <v>17948</v>
      </c>
      <c r="L45" s="113"/>
      <c r="M45" s="113"/>
      <c r="N45" s="113"/>
      <c r="O45" s="113"/>
      <c r="P45" s="113"/>
      <c r="Q45" s="113"/>
    </row>
    <row r="46" s="114" customFormat="true" ht="25.5" hidden="true" customHeight="false" outlineLevel="0" collapsed="false">
      <c r="A46" s="123"/>
      <c r="B46" s="124" t="n">
        <v>62</v>
      </c>
      <c r="C46" s="125" t="s">
        <v>54</v>
      </c>
      <c r="D46" s="126" t="n">
        <v>22</v>
      </c>
      <c r="E46" s="127" t="n">
        <v>101209</v>
      </c>
      <c r="F46" s="128" t="n">
        <f aca="false">2+2+3+1+13+1</f>
        <v>22</v>
      </c>
      <c r="G46" s="122" t="n">
        <f aca="false">23197+16703+17282+5431+55603+13260</f>
        <v>131476</v>
      </c>
      <c r="H46" s="128"/>
      <c r="I46" s="122"/>
      <c r="J46" s="128" t="n">
        <f aca="false">D46+F46-H46</f>
        <v>44</v>
      </c>
      <c r="K46" s="122" t="n">
        <f aca="false">E46+G46-I46</f>
        <v>232685</v>
      </c>
      <c r="L46" s="113"/>
      <c r="M46" s="113"/>
      <c r="N46" s="113"/>
      <c r="O46" s="113"/>
      <c r="P46" s="113"/>
      <c r="Q46" s="113"/>
    </row>
    <row r="47" s="114" customFormat="true" ht="25.5" hidden="true" customHeight="false" outlineLevel="0" collapsed="false">
      <c r="A47" s="123"/>
      <c r="B47" s="124" t="n">
        <v>63</v>
      </c>
      <c r="C47" s="125" t="s">
        <v>55</v>
      </c>
      <c r="D47" s="148" t="n">
        <v>4</v>
      </c>
      <c r="E47" s="149" t="n">
        <v>9680</v>
      </c>
      <c r="F47" s="150" t="n">
        <f aca="false">1</f>
        <v>1</v>
      </c>
      <c r="G47" s="151" t="n">
        <f aca="false">6100</f>
        <v>6100</v>
      </c>
      <c r="H47" s="150"/>
      <c r="I47" s="151"/>
      <c r="J47" s="128" t="n">
        <f aca="false">D47+F47-H47</f>
        <v>5</v>
      </c>
      <c r="K47" s="122" t="n">
        <f aca="false">E47+G47-I47</f>
        <v>15780</v>
      </c>
      <c r="L47" s="113"/>
      <c r="M47" s="113"/>
      <c r="N47" s="113"/>
      <c r="O47" s="113"/>
      <c r="P47" s="113"/>
      <c r="Q47" s="113"/>
    </row>
    <row r="48" s="114" customFormat="true" ht="12.75" hidden="true" customHeight="false" outlineLevel="0" collapsed="false">
      <c r="A48" s="123"/>
      <c r="B48" s="124" t="n">
        <v>64</v>
      </c>
      <c r="C48" s="131" t="s">
        <v>56</v>
      </c>
      <c r="D48" s="126" t="n">
        <v>17</v>
      </c>
      <c r="E48" s="127" t="n">
        <v>119348</v>
      </c>
      <c r="F48" s="128"/>
      <c r="G48" s="122"/>
      <c r="H48" s="128"/>
      <c r="I48" s="122"/>
      <c r="J48" s="128" t="n">
        <f aca="false">D48+F48-H48</f>
        <v>17</v>
      </c>
      <c r="K48" s="122" t="n">
        <f aca="false">E48+G48-I48</f>
        <v>119348</v>
      </c>
      <c r="L48" s="113"/>
      <c r="M48" s="113"/>
      <c r="N48" s="113"/>
      <c r="O48" s="113"/>
      <c r="P48" s="113"/>
      <c r="Q48" s="113"/>
    </row>
    <row r="49" s="114" customFormat="true" ht="12.75" hidden="true" customHeight="false" outlineLevel="0" collapsed="false">
      <c r="A49" s="123"/>
      <c r="B49" s="124" t="n">
        <v>65</v>
      </c>
      <c r="C49" s="131" t="s">
        <v>57</v>
      </c>
      <c r="D49" s="126" t="n">
        <v>5</v>
      </c>
      <c r="E49" s="127" t="n">
        <v>70928</v>
      </c>
      <c r="F49" s="128"/>
      <c r="G49" s="122"/>
      <c r="H49" s="128"/>
      <c r="I49" s="122"/>
      <c r="J49" s="128" t="n">
        <f aca="false">D49+F49-H49</f>
        <v>5</v>
      </c>
      <c r="K49" s="122" t="n">
        <f aca="false">E49+G49-I49</f>
        <v>70928</v>
      </c>
      <c r="L49" s="113"/>
      <c r="M49" s="113"/>
      <c r="N49" s="113"/>
      <c r="O49" s="113"/>
      <c r="P49" s="113"/>
      <c r="Q49" s="113"/>
    </row>
    <row r="50" s="114" customFormat="true" ht="12.75" hidden="true" customHeight="false" outlineLevel="0" collapsed="false">
      <c r="A50" s="123"/>
      <c r="B50" s="124" t="n">
        <v>66</v>
      </c>
      <c r="C50" s="131" t="s">
        <v>58</v>
      </c>
      <c r="D50" s="126" t="n">
        <v>43</v>
      </c>
      <c r="E50" s="127" t="n">
        <v>591988</v>
      </c>
      <c r="F50" s="128" t="n">
        <f aca="false">1+1+1</f>
        <v>3</v>
      </c>
      <c r="G50" s="122" t="n">
        <f aca="false">6991+17324+17324</f>
        <v>41639</v>
      </c>
      <c r="H50" s="128" t="n">
        <f aca="false">2+1</f>
        <v>3</v>
      </c>
      <c r="I50" s="122" t="n">
        <f aca="false">861+17324</f>
        <v>18185</v>
      </c>
      <c r="J50" s="128" t="n">
        <f aca="false">D50+F50-H50</f>
        <v>43</v>
      </c>
      <c r="K50" s="122" t="n">
        <f aca="false">E50+G50-I50</f>
        <v>615442</v>
      </c>
      <c r="L50" s="113"/>
      <c r="M50" s="113"/>
      <c r="N50" s="113"/>
      <c r="O50" s="113"/>
      <c r="P50" s="113"/>
      <c r="Q50" s="113"/>
    </row>
    <row r="51" s="114" customFormat="true" ht="12.75" hidden="false" customHeight="false" outlineLevel="0" collapsed="false">
      <c r="A51" s="106" t="s">
        <v>17</v>
      </c>
      <c r="B51" s="106"/>
      <c r="C51" s="106"/>
      <c r="D51" s="152" t="n">
        <f aca="false">D44+D45+D46+D47+D48+D49+D50</f>
        <v>100</v>
      </c>
      <c r="E51" s="153" t="n">
        <f aca="false">E44+E45+E46+E47+E48+E49+E50</f>
        <v>928444</v>
      </c>
      <c r="F51" s="154" t="n">
        <f aca="false">F44+F45+F46+F47+F48+F49+F50</f>
        <v>26</v>
      </c>
      <c r="G51" s="155" t="n">
        <f aca="false">G44+G45+G46+G47+G48+G49+G50</f>
        <v>179215</v>
      </c>
      <c r="H51" s="154" t="n">
        <f aca="false">H44+H45+H46+H47+H48+H49+H50</f>
        <v>3</v>
      </c>
      <c r="I51" s="155" t="n">
        <f aca="false">I44+I45+I46+I47+I48+I49+I50</f>
        <v>18185</v>
      </c>
      <c r="J51" s="111" t="n">
        <f aca="false">D51+F51-H51</f>
        <v>123</v>
      </c>
      <c r="K51" s="112" t="n">
        <f aca="false">E51+G51-I51</f>
        <v>1089474</v>
      </c>
      <c r="L51" s="113"/>
      <c r="M51" s="113"/>
      <c r="N51" s="113"/>
      <c r="O51" s="113"/>
      <c r="P51" s="113"/>
      <c r="Q51" s="113"/>
    </row>
    <row r="52" s="114" customFormat="true" ht="12.75" hidden="false" customHeight="false" outlineLevel="0" collapsed="false">
      <c r="A52" s="115" t="s">
        <v>59</v>
      </c>
      <c r="B52" s="116"/>
      <c r="C52" s="117" t="s">
        <v>60</v>
      </c>
      <c r="D52" s="156"/>
      <c r="E52" s="157"/>
      <c r="F52" s="158"/>
      <c r="G52" s="159"/>
      <c r="H52" s="158"/>
      <c r="I52" s="159"/>
      <c r="J52" s="128"/>
      <c r="K52" s="122"/>
      <c r="L52" s="113"/>
      <c r="M52" s="113"/>
      <c r="N52" s="113"/>
      <c r="O52" s="113"/>
      <c r="P52" s="113"/>
      <c r="Q52" s="113"/>
    </row>
    <row r="53" s="114" customFormat="true" ht="12.75" hidden="true" customHeight="false" outlineLevel="0" collapsed="false">
      <c r="A53" s="123"/>
      <c r="B53" s="124" t="n">
        <v>74</v>
      </c>
      <c r="C53" s="131" t="s">
        <v>61</v>
      </c>
      <c r="D53" s="126" t="n">
        <v>47</v>
      </c>
      <c r="E53" s="127" t="n">
        <v>1129059</v>
      </c>
      <c r="F53" s="128" t="n">
        <f aca="false">3+1+3+1</f>
        <v>8</v>
      </c>
      <c r="G53" s="122" t="n">
        <f aca="false">441037+105000+77836.99+20537</f>
        <v>644410.99</v>
      </c>
      <c r="H53" s="128" t="n">
        <f aca="false">2+1+1</f>
        <v>4</v>
      </c>
      <c r="I53" s="122" t="n">
        <f aca="false">9456+96514+20537</f>
        <v>126507</v>
      </c>
      <c r="J53" s="128" t="n">
        <f aca="false">D53+F53-H53</f>
        <v>51</v>
      </c>
      <c r="K53" s="122" t="n">
        <f aca="false">E53+G53-I53</f>
        <v>1646962.99</v>
      </c>
      <c r="L53" s="113"/>
      <c r="M53" s="113"/>
      <c r="N53" s="113"/>
      <c r="O53" s="113"/>
      <c r="P53" s="113"/>
      <c r="Q53" s="113"/>
    </row>
    <row r="54" s="114" customFormat="true" ht="12.75" hidden="true" customHeight="false" outlineLevel="0" collapsed="false">
      <c r="A54" s="123"/>
      <c r="B54" s="124" t="n">
        <v>79</v>
      </c>
      <c r="C54" s="131" t="s">
        <v>62</v>
      </c>
      <c r="D54" s="148" t="n">
        <v>1</v>
      </c>
      <c r="E54" s="149" t="n">
        <v>96514</v>
      </c>
      <c r="F54" s="150" t="n">
        <f aca="false">1</f>
        <v>1</v>
      </c>
      <c r="G54" s="151" t="n">
        <f aca="false">259250</f>
        <v>259250</v>
      </c>
      <c r="H54" s="150"/>
      <c r="I54" s="151"/>
      <c r="J54" s="128" t="n">
        <f aca="false">D54+F54-H54</f>
        <v>2</v>
      </c>
      <c r="K54" s="122" t="n">
        <f aca="false">E54+G54-I54</f>
        <v>355764</v>
      </c>
      <c r="L54" s="113"/>
      <c r="M54" s="113"/>
      <c r="N54" s="113"/>
      <c r="O54" s="113"/>
      <c r="P54" s="113"/>
      <c r="Q54" s="113"/>
    </row>
    <row r="55" s="114" customFormat="true" ht="12.75" hidden="false" customHeight="false" outlineLevel="0" collapsed="false">
      <c r="A55" s="106" t="s">
        <v>17</v>
      </c>
      <c r="B55" s="106"/>
      <c r="C55" s="106"/>
      <c r="D55" s="152" t="n">
        <f aca="false">D53+D54</f>
        <v>48</v>
      </c>
      <c r="E55" s="153" t="n">
        <f aca="false">E53+E54</f>
        <v>1225573</v>
      </c>
      <c r="F55" s="154" t="n">
        <f aca="false">F53+F54</f>
        <v>9</v>
      </c>
      <c r="G55" s="155" t="n">
        <f aca="false">G53+G54</f>
        <v>903660.99</v>
      </c>
      <c r="H55" s="154" t="n">
        <f aca="false">H53+H54</f>
        <v>4</v>
      </c>
      <c r="I55" s="155" t="n">
        <f aca="false">I53+I54</f>
        <v>126507</v>
      </c>
      <c r="J55" s="111" t="n">
        <f aca="false">D55+F55-H55</f>
        <v>53</v>
      </c>
      <c r="K55" s="112" t="n">
        <f aca="false">E55+G55-I55</f>
        <v>2002726.99</v>
      </c>
      <c r="L55" s="113"/>
      <c r="M55" s="113"/>
      <c r="N55" s="113"/>
      <c r="O55" s="113"/>
      <c r="P55" s="113"/>
      <c r="Q55" s="113"/>
    </row>
    <row r="56" s="114" customFormat="true" ht="25.5" hidden="false" customHeight="false" outlineLevel="0" collapsed="false">
      <c r="A56" s="115" t="s">
        <v>63</v>
      </c>
      <c r="B56" s="116"/>
      <c r="C56" s="134" t="s">
        <v>64</v>
      </c>
      <c r="D56" s="156"/>
      <c r="E56" s="157"/>
      <c r="F56" s="158"/>
      <c r="G56" s="159"/>
      <c r="H56" s="158"/>
      <c r="I56" s="159"/>
      <c r="J56" s="128"/>
      <c r="K56" s="122"/>
      <c r="L56" s="113"/>
      <c r="M56" s="113"/>
      <c r="N56" s="113"/>
      <c r="O56" s="113"/>
      <c r="P56" s="113"/>
      <c r="Q56" s="113"/>
    </row>
    <row r="57" s="114" customFormat="true" ht="25.5" hidden="true" customHeight="false" outlineLevel="0" collapsed="false">
      <c r="A57" s="123"/>
      <c r="B57" s="124" t="n">
        <v>80</v>
      </c>
      <c r="C57" s="125" t="s">
        <v>64</v>
      </c>
      <c r="D57" s="126" t="n">
        <v>89</v>
      </c>
      <c r="E57" s="127" t="n">
        <v>554055</v>
      </c>
      <c r="F57" s="128" t="n">
        <f aca="false">1+1+2+2+2+1+5</f>
        <v>14</v>
      </c>
      <c r="G57" s="122" t="n">
        <f aca="false">3788+4584+7486+1873+4414.6+861+7000+44651</f>
        <v>74657.6</v>
      </c>
      <c r="H57" s="128" t="n">
        <f aca="false">1</f>
        <v>1</v>
      </c>
      <c r="I57" s="122" t="n">
        <f aca="false">23051</f>
        <v>23051</v>
      </c>
      <c r="J57" s="128" t="n">
        <f aca="false">D57+F57-H57</f>
        <v>102</v>
      </c>
      <c r="K57" s="122" t="n">
        <f aca="false">E57+G57-I57</f>
        <v>605661.6</v>
      </c>
      <c r="L57" s="113"/>
      <c r="M57" s="113"/>
      <c r="N57" s="113"/>
      <c r="O57" s="113"/>
      <c r="P57" s="113"/>
      <c r="Q57" s="113"/>
    </row>
    <row r="58" s="114" customFormat="true" ht="13.5" hidden="false" customHeight="true" outlineLevel="0" collapsed="false">
      <c r="A58" s="106" t="s">
        <v>17</v>
      </c>
      <c r="B58" s="106"/>
      <c r="C58" s="106"/>
      <c r="D58" s="152" t="n">
        <f aca="false">D57</f>
        <v>89</v>
      </c>
      <c r="E58" s="153" t="n">
        <f aca="false">SUM(E57)</f>
        <v>554055</v>
      </c>
      <c r="F58" s="154" t="n">
        <f aca="false">F57</f>
        <v>14</v>
      </c>
      <c r="G58" s="155" t="n">
        <f aca="false">G57</f>
        <v>74657.6</v>
      </c>
      <c r="H58" s="154" t="n">
        <f aca="false">H57</f>
        <v>1</v>
      </c>
      <c r="I58" s="155" t="n">
        <f aca="false">I57</f>
        <v>23051</v>
      </c>
      <c r="J58" s="111" t="n">
        <f aca="false">D58+F58-H58</f>
        <v>102</v>
      </c>
      <c r="K58" s="112" t="n">
        <f aca="false">E58+G58-I58</f>
        <v>605661.6</v>
      </c>
      <c r="L58" s="113"/>
      <c r="M58" s="113"/>
      <c r="N58" s="113"/>
      <c r="O58" s="113"/>
      <c r="P58" s="113"/>
      <c r="Q58" s="113"/>
    </row>
    <row r="59" s="114" customFormat="true" ht="12.75" hidden="false" customHeight="false" outlineLevel="0" collapsed="false">
      <c r="A59" s="115" t="s">
        <v>65</v>
      </c>
      <c r="B59" s="116"/>
      <c r="C59" s="117" t="s">
        <v>66</v>
      </c>
      <c r="D59" s="156"/>
      <c r="E59" s="157"/>
      <c r="F59" s="158"/>
      <c r="G59" s="159"/>
      <c r="H59" s="158"/>
      <c r="I59" s="159"/>
      <c r="J59" s="128"/>
      <c r="K59" s="122"/>
      <c r="L59" s="113"/>
      <c r="M59" s="113"/>
      <c r="N59" s="113"/>
      <c r="O59" s="113"/>
      <c r="P59" s="113"/>
      <c r="Q59" s="113"/>
    </row>
    <row r="60" s="114" customFormat="true" ht="12.75" hidden="true" customHeight="false" outlineLevel="0" collapsed="false">
      <c r="A60" s="123"/>
      <c r="B60" s="124" t="n">
        <v>90</v>
      </c>
      <c r="C60" s="131" t="s">
        <v>66</v>
      </c>
      <c r="D60" s="148" t="n">
        <v>0</v>
      </c>
      <c r="E60" s="149" t="n">
        <v>0</v>
      </c>
      <c r="F60" s="150"/>
      <c r="G60" s="151"/>
      <c r="H60" s="150"/>
      <c r="I60" s="151"/>
      <c r="J60" s="128" t="n">
        <f aca="false">D60+F60-H60</f>
        <v>0</v>
      </c>
      <c r="K60" s="122" t="n">
        <f aca="false">E60+G60-I60</f>
        <v>0</v>
      </c>
      <c r="L60" s="113"/>
      <c r="M60" s="113"/>
      <c r="N60" s="113"/>
      <c r="O60" s="113"/>
      <c r="P60" s="113"/>
      <c r="Q60" s="113"/>
    </row>
    <row r="61" s="114" customFormat="true" ht="13.5" hidden="false" customHeight="false" outlineLevel="0" collapsed="false">
      <c r="A61" s="164" t="s">
        <v>17</v>
      </c>
      <c r="B61" s="164"/>
      <c r="C61" s="164"/>
      <c r="D61" s="165" t="n">
        <f aca="false">D60</f>
        <v>0</v>
      </c>
      <c r="E61" s="166" t="n">
        <f aca="false">E60</f>
        <v>0</v>
      </c>
      <c r="F61" s="167"/>
      <c r="G61" s="168"/>
      <c r="H61" s="167"/>
      <c r="I61" s="168"/>
      <c r="J61" s="169" t="n">
        <f aca="false">D61+F61-H61</f>
        <v>0</v>
      </c>
      <c r="K61" s="170" t="n">
        <f aca="false">E61+G61-I61</f>
        <v>0</v>
      </c>
      <c r="L61" s="113"/>
      <c r="M61" s="113"/>
      <c r="N61" s="113"/>
      <c r="O61" s="113"/>
      <c r="P61" s="113"/>
      <c r="Q61" s="113"/>
    </row>
    <row r="62" s="93" customFormat="true" ht="23.25" hidden="false" customHeight="true" outlineLevel="0" collapsed="false">
      <c r="A62" s="85" t="s">
        <v>67</v>
      </c>
      <c r="B62" s="85"/>
      <c r="C62" s="85"/>
      <c r="D62" s="86" t="n">
        <f aca="false">D15+D20+D24+D34+D42+D51+D55+D58+D61</f>
        <v>895</v>
      </c>
      <c r="E62" s="87" t="n">
        <f aca="false">E15+E20+E24+E34+E42+E51+E55+E58+E61+E11</f>
        <v>68543135</v>
      </c>
      <c r="F62" s="88" t="n">
        <f aca="false">F15+F20+F24+F34+F42+F51+F55+F58+F61</f>
        <v>124</v>
      </c>
      <c r="G62" s="89" t="n">
        <f aca="false">G15+G20+G24+G34+G42+G51+G55+G58+G61+G11</f>
        <v>12819340.18</v>
      </c>
      <c r="H62" s="88" t="n">
        <f aca="false">H15+H20+H24+H34+H42+H51+H55+H58+H61</f>
        <v>34</v>
      </c>
      <c r="I62" s="89" t="n">
        <f aca="false">I15+I20+I24+I34+I42+I51+I55+I58+I61+I11</f>
        <v>396310</v>
      </c>
      <c r="J62" s="88" t="n">
        <f aca="false">J15+J20+J24+J34+J42+J51+J55+J58+J61</f>
        <v>985</v>
      </c>
      <c r="K62" s="90" t="n">
        <f aca="false">E62+G62-I62</f>
        <v>80966165.18</v>
      </c>
      <c r="L62" s="91"/>
      <c r="M62" s="92"/>
      <c r="N62" s="92"/>
      <c r="O62" s="92"/>
      <c r="P62" s="92"/>
      <c r="Q62" s="9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 t="s">
        <v>68</v>
      </c>
      <c r="D65" s="2"/>
      <c r="E65" s="2"/>
      <c r="F65" s="2"/>
      <c r="G65" s="2"/>
      <c r="H65" s="2" t="s">
        <v>69</v>
      </c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94"/>
      <c r="E69" s="94"/>
      <c r="F69" s="94"/>
      <c r="G69" s="94"/>
      <c r="H69" s="94"/>
      <c r="I69" s="94"/>
      <c r="J69" s="94"/>
      <c r="K69" s="94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94"/>
      <c r="F70" s="94"/>
      <c r="G70" s="94"/>
      <c r="H70" s="94"/>
      <c r="I70" s="94"/>
      <c r="J70" s="94"/>
      <c r="K70" s="95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</sheetData>
  <mergeCells count="20">
    <mergeCell ref="A3:K3"/>
    <mergeCell ref="A6:A7"/>
    <mergeCell ref="B6:B7"/>
    <mergeCell ref="C6:C7"/>
    <mergeCell ref="D6:E6"/>
    <mergeCell ref="F6:G6"/>
    <mergeCell ref="H6:I6"/>
    <mergeCell ref="J6:J7"/>
    <mergeCell ref="K6:K7"/>
    <mergeCell ref="A11:C11"/>
    <mergeCell ref="A15:C15"/>
    <mergeCell ref="A20:C20"/>
    <mergeCell ref="A24:C24"/>
    <mergeCell ref="A34:C34"/>
    <mergeCell ref="A42:C42"/>
    <mergeCell ref="A51:C51"/>
    <mergeCell ref="A55:C55"/>
    <mergeCell ref="A58:C58"/>
    <mergeCell ref="A61:C61"/>
    <mergeCell ref="A62:C62"/>
  </mergeCells>
  <printOptions headings="false" gridLines="false" gridLinesSet="true" horizontalCentered="false" verticalCentered="false"/>
  <pageMargins left="0.409722222222222" right="0.209722222222222" top="0.3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false" hidden="true" outlineLevel="0" max="2" min="2" style="0" width="9.06"/>
    <col collapsed="false" customWidth="true" hidden="false" outlineLevel="0" max="3" min="3" style="0" width="29.13"/>
    <col collapsed="false" customWidth="true" hidden="false" outlineLevel="0" max="4" min="4" style="0" width="12.99"/>
    <col collapsed="false" customWidth="true" hidden="false" outlineLevel="0" max="5" min="5" style="0" width="15.41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5.56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171" t="s">
        <v>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A2" s="172" t="s">
        <v>7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5"/>
      <c r="D3" s="1"/>
      <c r="E3" s="1"/>
      <c r="F3" s="1"/>
      <c r="G3" s="1"/>
      <c r="H3" s="1"/>
      <c r="I3" s="1"/>
      <c r="J3" s="1"/>
      <c r="K3" s="6" t="s">
        <v>4</v>
      </c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7" t="s">
        <v>5</v>
      </c>
      <c r="B4" s="173" t="s">
        <v>6</v>
      </c>
      <c r="C4" s="8" t="s">
        <v>7</v>
      </c>
      <c r="D4" s="174" t="s">
        <v>8</v>
      </c>
      <c r="E4" s="174"/>
      <c r="F4" s="174" t="s">
        <v>9</v>
      </c>
      <c r="G4" s="174"/>
      <c r="H4" s="175" t="s">
        <v>10</v>
      </c>
      <c r="I4" s="175"/>
      <c r="J4" s="7" t="s">
        <v>11</v>
      </c>
      <c r="K4" s="13" t="s">
        <v>12</v>
      </c>
      <c r="L4" s="2"/>
      <c r="M4" s="2"/>
      <c r="N4" s="2"/>
      <c r="O4" s="2"/>
      <c r="P4" s="2"/>
      <c r="Q4" s="2"/>
    </row>
    <row r="5" customFormat="false" ht="45.75" hidden="false" customHeight="true" outlineLevel="0" collapsed="false">
      <c r="A5" s="7"/>
      <c r="B5" s="173"/>
      <c r="C5" s="8"/>
      <c r="D5" s="14" t="s">
        <v>13</v>
      </c>
      <c r="E5" s="15" t="s">
        <v>14</v>
      </c>
      <c r="F5" s="14" t="s">
        <v>13</v>
      </c>
      <c r="G5" s="15" t="s">
        <v>14</v>
      </c>
      <c r="H5" s="14" t="s">
        <v>13</v>
      </c>
      <c r="I5" s="176" t="s">
        <v>14</v>
      </c>
      <c r="J5" s="7"/>
      <c r="K5" s="13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16"/>
      <c r="B6" s="177"/>
      <c r="C6" s="18"/>
      <c r="D6" s="16"/>
      <c r="E6" s="19"/>
      <c r="F6" s="16"/>
      <c r="G6" s="19"/>
      <c r="H6" s="16"/>
      <c r="I6" s="18"/>
      <c r="J6" s="16"/>
      <c r="K6" s="19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0" t="n">
        <v>0</v>
      </c>
      <c r="B7" s="21"/>
      <c r="C7" s="22" t="s">
        <v>15</v>
      </c>
      <c r="D7" s="23" t="s">
        <v>16</v>
      </c>
      <c r="E7" s="24"/>
      <c r="F7" s="25" t="s">
        <v>16</v>
      </c>
      <c r="G7" s="26"/>
      <c r="H7" s="25" t="s">
        <v>16</v>
      </c>
      <c r="I7" s="178"/>
      <c r="J7" s="25" t="s">
        <v>16</v>
      </c>
      <c r="K7" s="27"/>
      <c r="L7" s="2"/>
      <c r="M7" s="2"/>
      <c r="N7" s="2"/>
      <c r="O7" s="2"/>
      <c r="P7" s="2"/>
      <c r="Q7" s="2"/>
    </row>
    <row r="8" customFormat="false" ht="12.75" hidden="true" customHeight="false" outlineLevel="0" collapsed="false">
      <c r="A8" s="28"/>
      <c r="B8" s="29"/>
      <c r="C8" s="30" t="s">
        <v>15</v>
      </c>
      <c r="D8" s="31" t="n">
        <v>3554905</v>
      </c>
      <c r="E8" s="32" t="n">
        <v>22375404</v>
      </c>
      <c r="F8" s="33" t="n">
        <f aca="false">595+1462+223+738+17963+9250+227+21904+25000+40000+1231+22154+36908+33562+8636+2861+532+2172+288+2541+626+939+145+8895+11252+99+864+9639+211+733+21310+3403+92+61+67+42+2500</f>
        <v>289125</v>
      </c>
      <c r="G8" s="27" t="n">
        <f aca="false">7140+17544+2676+8856+215556+201000+12734.06+30000+30000+48000+32600+132038+219972+548277+7675.1+2542.66+472.81+1930.33+255.95+2258.27+556.35+834.52+128.87+115232.79+145767.21+1980+17280+245700+3061.34+10634.89+309180.63+49373.14+2386+1582+1738+750+45875</f>
        <v>2473588.92</v>
      </c>
      <c r="H8" s="33" t="n">
        <f aca="false">25000+25000+40000+21904+25000+6479+847+196+569+18740+1799+1213+1168+1175+443+43+136+36+20325+2172+2541+1685+1770+2151+1326+407+20087+963+40000+9250+99+512+2242+227+19737+14681+2294</f>
        <v>312217</v>
      </c>
      <c r="I8" s="179" t="n">
        <f aca="false">30000+30000+48000+30000+30000+7774.8+66511.2+15386.84+44627.59+16654.86+27021.28+18208.32+17535.12+17639.84+6632.12+646.38+2042.29+540.11+305298.76+1930.33+2258.27+25315.82+26587.42+34689.9+15912+4884+261000+19260+48000+201000+1980+17018.9+74564.05+12734.06+207376.59+154169.36+27528</f>
        <v>1850728.21</v>
      </c>
      <c r="J8" s="33" t="n">
        <f aca="false">D8+F8-H8</f>
        <v>3531813</v>
      </c>
      <c r="K8" s="27" t="n">
        <f aca="false">E8+G8-I8</f>
        <v>22998264.71</v>
      </c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34" t="s">
        <v>17</v>
      </c>
      <c r="B9" s="34"/>
      <c r="C9" s="34"/>
      <c r="D9" s="35" t="n">
        <f aca="false">Starostwo!D11+Jednostki!D11</f>
        <v>3554905</v>
      </c>
      <c r="E9" s="36" t="n">
        <f aca="false">Starostwo!E11+Jednostki!E11</f>
        <v>22375404</v>
      </c>
      <c r="F9" s="35" t="n">
        <f aca="false">Starostwo!F11+Jednostki!F11</f>
        <v>289125</v>
      </c>
      <c r="G9" s="36" t="n">
        <f aca="false">Starostwo!G11+Jednostki!G11</f>
        <v>2473588.92</v>
      </c>
      <c r="H9" s="35" t="n">
        <f aca="false">Starostwo!H11+Jednostki!H11</f>
        <v>312217</v>
      </c>
      <c r="I9" s="180" t="n">
        <f aca="false">Starostwo!I11+Jednostki!I11</f>
        <v>1850728.21</v>
      </c>
      <c r="J9" s="39" t="n">
        <f aca="false">D9+F9-H9</f>
        <v>3531813</v>
      </c>
      <c r="K9" s="40" t="n">
        <f aca="false">E9+G9-I9</f>
        <v>22998264.71</v>
      </c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20" t="s">
        <v>18</v>
      </c>
      <c r="B10" s="21"/>
      <c r="C10" s="22" t="s">
        <v>19</v>
      </c>
      <c r="D10" s="23" t="s">
        <v>20</v>
      </c>
      <c r="E10" s="24"/>
      <c r="F10" s="20" t="s">
        <v>20</v>
      </c>
      <c r="G10" s="41"/>
      <c r="H10" s="20" t="s">
        <v>20</v>
      </c>
      <c r="I10" s="22"/>
      <c r="J10" s="25" t="s">
        <v>20</v>
      </c>
      <c r="K10" s="27"/>
      <c r="L10" s="2"/>
      <c r="M10" s="2"/>
      <c r="N10" s="2"/>
      <c r="O10" s="2"/>
      <c r="P10" s="2"/>
      <c r="Q10" s="2"/>
    </row>
    <row r="11" customFormat="false" ht="12.75" hidden="true" customHeight="false" outlineLevel="0" collapsed="false">
      <c r="A11" s="42"/>
      <c r="B11" s="43" t="n">
        <v>10</v>
      </c>
      <c r="C11" s="44" t="s">
        <v>21</v>
      </c>
      <c r="D11" s="45" t="n">
        <v>26</v>
      </c>
      <c r="E11" s="46" t="n">
        <v>13547183</v>
      </c>
      <c r="F11" s="33" t="n">
        <f aca="false">1+1+1+1+1+1+1+1</f>
        <v>8</v>
      </c>
      <c r="G11" s="47" t="n">
        <f aca="false">824907.66+199480+31463.51+1527.04+2638.1+1543236.24+186048.43+305261.7+2161.63+72889.79+656008.07</f>
        <v>3825622.17</v>
      </c>
      <c r="H11" s="48" t="n">
        <f aca="false">1+1+1+1+1+1+1+1+1+1+1+1+1+1</f>
        <v>14</v>
      </c>
      <c r="I11" s="181" t="n">
        <f aca="false">221727.57+65609.19+14058.75+123711.71+186048.43+31463.51+1527.04+2638.1+199480+965264.63+1613273.16+196613.17+1907.73+186048.43+72889.79+656008.07</f>
        <v>4538269.28</v>
      </c>
      <c r="J11" s="33" t="n">
        <f aca="false">D11+F11-H11</f>
        <v>20</v>
      </c>
      <c r="K11" s="27" t="n">
        <f aca="false">E11+G11-I11</f>
        <v>12834535.89</v>
      </c>
      <c r="L11" s="2"/>
      <c r="M11" s="2"/>
      <c r="N11" s="2"/>
      <c r="O11" s="2"/>
      <c r="P11" s="2"/>
      <c r="Q11" s="2"/>
    </row>
    <row r="12" customFormat="false" ht="12.75" hidden="true" customHeight="false" outlineLevel="0" collapsed="false">
      <c r="A12" s="42"/>
      <c r="B12" s="43" t="n">
        <v>11</v>
      </c>
      <c r="C12" s="30" t="s">
        <v>22</v>
      </c>
      <c r="D12" s="49" t="n">
        <v>16</v>
      </c>
      <c r="E12" s="50" t="n">
        <v>607599</v>
      </c>
      <c r="F12" s="48" t="n">
        <f aca="false">1+1+1+1</f>
        <v>4</v>
      </c>
      <c r="G12" s="47" t="n">
        <f aca="false">48047.82+30014.06+57840.87+52591.27</f>
        <v>188494.02</v>
      </c>
      <c r="H12" s="48" t="n">
        <f aca="false">1+1+1+1+1</f>
        <v>5</v>
      </c>
      <c r="I12" s="181" t="n">
        <f aca="false">48047.82+81369.59+46565.53+57840.87+57840.87</f>
        <v>291664.68</v>
      </c>
      <c r="J12" s="33" t="n">
        <f aca="false">D12+F12-H12</f>
        <v>15</v>
      </c>
      <c r="K12" s="27" t="n">
        <f aca="false">E12+G12-I12</f>
        <v>504428.34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34" t="s">
        <v>17</v>
      </c>
      <c r="B13" s="34"/>
      <c r="C13" s="34"/>
      <c r="D13" s="35" t="n">
        <f aca="false">Starostwo!D15+Jednostki!D15</f>
        <v>191</v>
      </c>
      <c r="E13" s="36" t="n">
        <f aca="false">Starostwo!E15+Jednostki!E15</f>
        <v>61250678</v>
      </c>
      <c r="F13" s="35" t="n">
        <f aca="false">Starostwo!F15+Jednostki!F15</f>
        <v>12</v>
      </c>
      <c r="G13" s="36" t="n">
        <f aca="false">Starostwo!G15+Jednostki!G15</f>
        <v>4743014.19</v>
      </c>
      <c r="H13" s="35" t="n">
        <f aca="false">Starostwo!H15+Jednostki!H15</f>
        <v>23</v>
      </c>
      <c r="I13" s="180" t="n">
        <f aca="false">Starostwo!I15+Jednostki!I15</f>
        <v>4913610.96</v>
      </c>
      <c r="J13" s="39" t="n">
        <f aca="false">D13+F13-H13</f>
        <v>180</v>
      </c>
      <c r="K13" s="40" t="n">
        <f aca="false">E13+G13-I13</f>
        <v>61080081.23</v>
      </c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20" t="s">
        <v>23</v>
      </c>
      <c r="B14" s="21"/>
      <c r="C14" s="51" t="s">
        <v>24</v>
      </c>
      <c r="D14" s="31"/>
      <c r="E14" s="32"/>
      <c r="F14" s="42"/>
      <c r="G14" s="52"/>
      <c r="H14" s="42"/>
      <c r="I14" s="30"/>
      <c r="J14" s="33"/>
      <c r="K14" s="27"/>
      <c r="L14" s="2"/>
      <c r="M14" s="2"/>
      <c r="N14" s="2"/>
      <c r="O14" s="2"/>
      <c r="P14" s="2"/>
      <c r="Q14" s="2"/>
    </row>
    <row r="15" customFormat="false" ht="25.5" hidden="true" customHeight="false" outlineLevel="0" collapsed="false">
      <c r="A15" s="42"/>
      <c r="B15" s="43" t="n">
        <v>21</v>
      </c>
      <c r="C15" s="44" t="s">
        <v>25</v>
      </c>
      <c r="D15" s="49" t="n">
        <v>13</v>
      </c>
      <c r="E15" s="50" t="n">
        <v>32002</v>
      </c>
      <c r="F15" s="48" t="n">
        <v>0</v>
      </c>
      <c r="G15" s="47" t="n">
        <v>0</v>
      </c>
      <c r="H15" s="48" t="n">
        <f aca="false">1+1</f>
        <v>2</v>
      </c>
      <c r="I15" s="181" t="n">
        <f aca="false">754.65+754.62</f>
        <v>1509.27</v>
      </c>
      <c r="J15" s="33" t="n">
        <f aca="false">D15+F15-H15</f>
        <v>11</v>
      </c>
      <c r="K15" s="27" t="n">
        <f aca="false">E15+G15-I15</f>
        <v>30492.73</v>
      </c>
      <c r="L15" s="2"/>
      <c r="M15" s="2"/>
      <c r="N15" s="2"/>
      <c r="O15" s="2"/>
      <c r="P15" s="2"/>
      <c r="Q15" s="2"/>
    </row>
    <row r="16" customFormat="false" ht="12.75" hidden="true" customHeight="false" outlineLevel="0" collapsed="false">
      <c r="A16" s="42"/>
      <c r="B16" s="43" t="n">
        <v>22</v>
      </c>
      <c r="C16" s="30" t="s">
        <v>26</v>
      </c>
      <c r="D16" s="49" t="n">
        <v>1</v>
      </c>
      <c r="E16" s="50" t="n">
        <v>18229</v>
      </c>
      <c r="F16" s="48" t="n">
        <v>0</v>
      </c>
      <c r="G16" s="47" t="n">
        <v>0</v>
      </c>
      <c r="H16" s="48" t="n">
        <v>0</v>
      </c>
      <c r="I16" s="181" t="n">
        <v>0</v>
      </c>
      <c r="J16" s="33" t="n">
        <f aca="false">D16+F16-H16</f>
        <v>1</v>
      </c>
      <c r="K16" s="27" t="n">
        <f aca="false">E16+G16-I16</f>
        <v>18229</v>
      </c>
      <c r="L16" s="2"/>
      <c r="M16" s="2"/>
      <c r="N16" s="2"/>
      <c r="O16" s="2"/>
      <c r="P16" s="2"/>
      <c r="Q16" s="2"/>
    </row>
    <row r="17" customFormat="false" ht="12.75" hidden="true" customHeight="false" outlineLevel="0" collapsed="false">
      <c r="A17" s="42"/>
      <c r="B17" s="43" t="n">
        <v>29</v>
      </c>
      <c r="C17" s="53" t="s">
        <v>27</v>
      </c>
      <c r="D17" s="49" t="n">
        <v>0</v>
      </c>
      <c r="E17" s="50" t="n">
        <v>-3577</v>
      </c>
      <c r="F17" s="48" t="n">
        <v>0</v>
      </c>
      <c r="G17" s="47" t="n">
        <v>0</v>
      </c>
      <c r="H17" s="48" t="n">
        <v>0</v>
      </c>
      <c r="I17" s="181" t="n">
        <v>0</v>
      </c>
      <c r="J17" s="33" t="n">
        <f aca="false">D17+F17-H17</f>
        <v>0</v>
      </c>
      <c r="K17" s="27" t="n">
        <f aca="false">E17+G17-I17</f>
        <v>-3577</v>
      </c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4" t="s">
        <v>17</v>
      </c>
      <c r="B18" s="34"/>
      <c r="C18" s="34"/>
      <c r="D18" s="35" t="n">
        <f aca="false">Starostwo!D20+Jednostki!D20</f>
        <v>162</v>
      </c>
      <c r="E18" s="36" t="n">
        <f aca="false">Starostwo!E20+Jednostki!E20</f>
        <v>15616516</v>
      </c>
      <c r="F18" s="35" t="n">
        <f aca="false">Starostwo!F20+Jednostki!F20</f>
        <v>7</v>
      </c>
      <c r="G18" s="36" t="n">
        <f aca="false">Starostwo!G20+Jednostki!G20</f>
        <v>10084903.59</v>
      </c>
      <c r="H18" s="35" t="n">
        <f aca="false">Starostwo!H20+Jednostki!H20</f>
        <v>2</v>
      </c>
      <c r="I18" s="180" t="n">
        <f aca="false">Starostwo!I20+Jednostki!I20</f>
        <v>1509.27</v>
      </c>
      <c r="J18" s="39" t="n">
        <f aca="false">D18+F18-H18</f>
        <v>167</v>
      </c>
      <c r="K18" s="40" t="n">
        <f aca="false">E18+G18-I18</f>
        <v>25699910.32</v>
      </c>
      <c r="L18" s="2"/>
      <c r="M18" s="2"/>
      <c r="N18" s="2"/>
      <c r="O18" s="2"/>
      <c r="P18" s="2"/>
      <c r="Q18" s="2"/>
    </row>
    <row r="19" customFormat="false" ht="12.75" hidden="false" customHeight="true" outlineLevel="0" collapsed="false">
      <c r="A19" s="20" t="s">
        <v>28</v>
      </c>
      <c r="B19" s="21"/>
      <c r="C19" s="51" t="s">
        <v>29</v>
      </c>
      <c r="D19" s="31"/>
      <c r="E19" s="32"/>
      <c r="F19" s="42"/>
      <c r="G19" s="52"/>
      <c r="H19" s="42"/>
      <c r="I19" s="30"/>
      <c r="J19" s="33"/>
      <c r="K19" s="27"/>
      <c r="L19" s="2"/>
      <c r="M19" s="2"/>
      <c r="N19" s="2"/>
      <c r="O19" s="2"/>
      <c r="P19" s="2"/>
      <c r="Q19" s="2"/>
    </row>
    <row r="20" customFormat="false" ht="12.75" hidden="true" customHeight="true" outlineLevel="0" collapsed="false">
      <c r="A20" s="42"/>
      <c r="B20" s="43" t="n">
        <v>31</v>
      </c>
      <c r="C20" s="44" t="s">
        <v>30</v>
      </c>
      <c r="D20" s="49" t="n">
        <v>3</v>
      </c>
      <c r="E20" s="50" t="n">
        <v>131269</v>
      </c>
      <c r="F20" s="48" t="n">
        <f aca="false">1</f>
        <v>1</v>
      </c>
      <c r="G20" s="47" t="n">
        <f aca="false">212224</f>
        <v>212224</v>
      </c>
      <c r="H20" s="48" t="n">
        <f aca="false">1+1</f>
        <v>2</v>
      </c>
      <c r="I20" s="181" t="n">
        <f aca="false">18095.79+212224</f>
        <v>230319.79</v>
      </c>
      <c r="J20" s="33" t="n">
        <f aca="false">D20+F20-H20</f>
        <v>2</v>
      </c>
      <c r="K20" s="27" t="n">
        <f aca="false">E20+G20-I20</f>
        <v>113173.21</v>
      </c>
      <c r="L20" s="2"/>
      <c r="M20" s="2"/>
      <c r="N20" s="2"/>
      <c r="O20" s="2"/>
      <c r="P20" s="2"/>
      <c r="Q20" s="2"/>
    </row>
    <row r="21" customFormat="false" ht="13.5" hidden="true" customHeight="true" outlineLevel="0" collapsed="false">
      <c r="A21" s="42"/>
      <c r="B21" s="43" t="n">
        <v>34</v>
      </c>
      <c r="C21" s="44" t="s">
        <v>31</v>
      </c>
      <c r="D21" s="54" t="n">
        <v>0</v>
      </c>
      <c r="E21" s="55" t="n">
        <v>0</v>
      </c>
      <c r="F21" s="56"/>
      <c r="G21" s="57"/>
      <c r="H21" s="56"/>
      <c r="I21" s="182"/>
      <c r="J21" s="58" t="n">
        <f aca="false">D21+F21-H21</f>
        <v>0</v>
      </c>
      <c r="K21" s="59" t="n">
        <f aca="false">E21+G21-I21</f>
        <v>0</v>
      </c>
      <c r="L21" s="60"/>
      <c r="M21" s="60"/>
      <c r="N21" s="60" t="n">
        <v>0</v>
      </c>
      <c r="O21" s="60"/>
      <c r="P21" s="60"/>
      <c r="Q21" s="60"/>
    </row>
    <row r="22" customFormat="false" ht="12.75" hidden="false" customHeight="false" outlineLevel="0" collapsed="false">
      <c r="A22" s="34" t="s">
        <v>17</v>
      </c>
      <c r="B22" s="34"/>
      <c r="C22" s="34"/>
      <c r="D22" s="35" t="n">
        <f aca="false">Starostwo!D24+Jednostki!D24</f>
        <v>36</v>
      </c>
      <c r="E22" s="36" t="n">
        <f aca="false">Starostwo!E24+Jednostki!E24</f>
        <v>1734816</v>
      </c>
      <c r="F22" s="35" t="n">
        <f aca="false">Starostwo!F24+Jednostki!F24</f>
        <v>3</v>
      </c>
      <c r="G22" s="36" t="n">
        <f aca="false">Starostwo!G24+Jednostki!G24</f>
        <v>228401</v>
      </c>
      <c r="H22" s="35" t="n">
        <f aca="false">Starostwo!H24+Jednostki!H24</f>
        <v>16</v>
      </c>
      <c r="I22" s="180" t="n">
        <f aca="false">Starostwo!I24+Jednostki!I24</f>
        <v>354644.79</v>
      </c>
      <c r="J22" s="39" t="n">
        <f aca="false">D22+F22-H22</f>
        <v>23</v>
      </c>
      <c r="K22" s="40" t="n">
        <f aca="false">E22+G22-I22</f>
        <v>1608572.21</v>
      </c>
      <c r="L22" s="2"/>
      <c r="M22" s="2"/>
      <c r="N22" s="2"/>
      <c r="O22" s="2"/>
      <c r="P22" s="2"/>
      <c r="Q22" s="2"/>
    </row>
    <row r="23" customFormat="false" ht="25.5" hidden="false" customHeight="false" outlineLevel="0" collapsed="false">
      <c r="A23" s="20" t="s">
        <v>32</v>
      </c>
      <c r="B23" s="21"/>
      <c r="C23" s="51" t="s">
        <v>33</v>
      </c>
      <c r="D23" s="61"/>
      <c r="E23" s="24"/>
      <c r="F23" s="62"/>
      <c r="G23" s="41"/>
      <c r="H23" s="62"/>
      <c r="I23" s="22"/>
      <c r="J23" s="33"/>
      <c r="K23" s="27"/>
      <c r="L23" s="2"/>
      <c r="M23" s="2"/>
      <c r="N23" s="2"/>
      <c r="O23" s="2"/>
      <c r="P23" s="2"/>
      <c r="Q23" s="2"/>
    </row>
    <row r="24" customFormat="false" ht="12.75" hidden="true" customHeight="false" outlineLevel="0" collapsed="false">
      <c r="A24" s="42"/>
      <c r="B24" s="43" t="n">
        <v>41</v>
      </c>
      <c r="C24" s="30" t="s">
        <v>34</v>
      </c>
      <c r="D24" s="63" t="n">
        <v>0</v>
      </c>
      <c r="E24" s="64" t="n">
        <v>0</v>
      </c>
      <c r="F24" s="65" t="n">
        <f aca="false">1+1</f>
        <v>2</v>
      </c>
      <c r="G24" s="66" t="n">
        <f aca="false">242780+187880</f>
        <v>430660</v>
      </c>
      <c r="H24" s="65" t="n">
        <f aca="false">1+1</f>
        <v>2</v>
      </c>
      <c r="I24" s="183" t="n">
        <f aca="false">242780+187880</f>
        <v>430660</v>
      </c>
      <c r="J24" s="33" t="n">
        <f aca="false">D24+F24-H24</f>
        <v>0</v>
      </c>
      <c r="K24" s="27" t="n">
        <f aca="false">E24+G24-I24</f>
        <v>0</v>
      </c>
      <c r="L24" s="2"/>
      <c r="M24" s="2"/>
      <c r="N24" s="2"/>
      <c r="O24" s="2"/>
      <c r="P24" s="2"/>
      <c r="Q24" s="2"/>
    </row>
    <row r="25" customFormat="false" ht="25.5" hidden="true" customHeight="false" outlineLevel="0" collapsed="false">
      <c r="A25" s="42"/>
      <c r="B25" s="43" t="n">
        <v>42</v>
      </c>
      <c r="C25" s="44" t="s">
        <v>35</v>
      </c>
      <c r="D25" s="63" t="n">
        <v>0</v>
      </c>
      <c r="E25" s="64" t="n">
        <v>0</v>
      </c>
      <c r="F25" s="65" t="n">
        <v>0</v>
      </c>
      <c r="G25" s="66" t="n">
        <v>0</v>
      </c>
      <c r="H25" s="65" t="n">
        <v>0</v>
      </c>
      <c r="I25" s="183" t="n">
        <v>0</v>
      </c>
      <c r="J25" s="33" t="n">
        <f aca="false">D25+F25-H25</f>
        <v>0</v>
      </c>
      <c r="K25" s="27" t="n">
        <f aca="false">E25+G25-I25</f>
        <v>0</v>
      </c>
      <c r="L25" s="2"/>
      <c r="M25" s="2"/>
      <c r="N25" s="2"/>
      <c r="O25" s="2"/>
      <c r="P25" s="2"/>
      <c r="Q25" s="2"/>
    </row>
    <row r="26" customFormat="false" ht="38.25" hidden="true" customHeight="false" outlineLevel="0" collapsed="false">
      <c r="A26" s="42"/>
      <c r="B26" s="43" t="n">
        <v>43</v>
      </c>
      <c r="C26" s="44" t="s">
        <v>36</v>
      </c>
      <c r="D26" s="63" t="n">
        <v>0</v>
      </c>
      <c r="E26" s="64" t="n">
        <v>0</v>
      </c>
      <c r="F26" s="65" t="n">
        <v>0</v>
      </c>
      <c r="G26" s="66" t="n">
        <v>0</v>
      </c>
      <c r="H26" s="65" t="n">
        <v>0</v>
      </c>
      <c r="I26" s="183" t="n">
        <v>0</v>
      </c>
      <c r="J26" s="33" t="n">
        <f aca="false">D26+F26-H26</f>
        <v>0</v>
      </c>
      <c r="K26" s="27" t="n">
        <f aca="false">E26+G26-I26</f>
        <v>0</v>
      </c>
      <c r="L26" s="2"/>
      <c r="M26" s="2"/>
      <c r="N26" s="2"/>
      <c r="O26" s="2"/>
      <c r="P26" s="2"/>
      <c r="Q26" s="2"/>
    </row>
    <row r="27" customFormat="false" ht="25.5" hidden="true" customHeight="false" outlineLevel="0" collapsed="false">
      <c r="A27" s="42"/>
      <c r="B27" s="43" t="n">
        <v>44</v>
      </c>
      <c r="C27" s="44" t="s">
        <v>37</v>
      </c>
      <c r="D27" s="63" t="n">
        <v>0</v>
      </c>
      <c r="E27" s="64" t="n">
        <v>0</v>
      </c>
      <c r="F27" s="65" t="n">
        <v>0</v>
      </c>
      <c r="G27" s="66" t="n">
        <v>0</v>
      </c>
      <c r="H27" s="65" t="n">
        <v>0</v>
      </c>
      <c r="I27" s="183" t="n">
        <v>0</v>
      </c>
      <c r="J27" s="33" t="n">
        <f aca="false">D27+F27-H27</f>
        <v>0</v>
      </c>
      <c r="K27" s="27" t="n">
        <f aca="false">E27+G27-I27</f>
        <v>0</v>
      </c>
      <c r="L27" s="2"/>
      <c r="M27" s="2"/>
      <c r="N27" s="2"/>
      <c r="O27" s="2"/>
      <c r="P27" s="2"/>
      <c r="Q27" s="2"/>
    </row>
    <row r="28" customFormat="false" ht="12.75" hidden="true" customHeight="false" outlineLevel="0" collapsed="false">
      <c r="A28" s="42"/>
      <c r="B28" s="43" t="n">
        <v>45</v>
      </c>
      <c r="C28" s="30" t="s">
        <v>38</v>
      </c>
      <c r="D28" s="63" t="n">
        <v>0</v>
      </c>
      <c r="E28" s="64" t="n">
        <v>0</v>
      </c>
      <c r="F28" s="65" t="n">
        <v>0</v>
      </c>
      <c r="G28" s="66" t="n">
        <v>0</v>
      </c>
      <c r="H28" s="65" t="n">
        <v>0</v>
      </c>
      <c r="I28" s="183" t="n">
        <v>0</v>
      </c>
      <c r="J28" s="33" t="n">
        <f aca="false">D28+F28-H28</f>
        <v>0</v>
      </c>
      <c r="K28" s="27" t="n">
        <f aca="false">E28+G28-I28</f>
        <v>0</v>
      </c>
      <c r="L28" s="2"/>
      <c r="M28" s="2"/>
      <c r="N28" s="2"/>
      <c r="O28" s="2"/>
      <c r="P28" s="2"/>
      <c r="Q28" s="2"/>
    </row>
    <row r="29" customFormat="false" ht="12.75" hidden="true" customHeight="false" outlineLevel="0" collapsed="false">
      <c r="A29" s="42"/>
      <c r="B29" s="43" t="n">
        <v>46</v>
      </c>
      <c r="C29" s="30" t="s">
        <v>39</v>
      </c>
      <c r="D29" s="63" t="n">
        <v>0</v>
      </c>
      <c r="E29" s="64" t="n">
        <v>0</v>
      </c>
      <c r="F29" s="65"/>
      <c r="G29" s="66"/>
      <c r="H29" s="65"/>
      <c r="I29" s="183"/>
      <c r="J29" s="33" t="n">
        <f aca="false">D29+F29-H29</f>
        <v>0</v>
      </c>
      <c r="K29" s="27" t="n">
        <f aca="false">E29+G29-I29</f>
        <v>0</v>
      </c>
      <c r="L29" s="2"/>
      <c r="M29" s="2"/>
      <c r="N29" s="2"/>
      <c r="O29" s="2"/>
      <c r="P29" s="2"/>
      <c r="Q29" s="2"/>
    </row>
    <row r="30" customFormat="false" ht="25.5" hidden="true" customHeight="false" outlineLevel="0" collapsed="false">
      <c r="A30" s="42"/>
      <c r="B30" s="43" t="n">
        <v>48</v>
      </c>
      <c r="C30" s="44" t="s">
        <v>40</v>
      </c>
      <c r="D30" s="63" t="n">
        <v>0</v>
      </c>
      <c r="E30" s="64" t="n">
        <v>0</v>
      </c>
      <c r="F30" s="65" t="n">
        <v>0</v>
      </c>
      <c r="G30" s="66" t="n">
        <v>0</v>
      </c>
      <c r="H30" s="65" t="n">
        <v>0</v>
      </c>
      <c r="I30" s="183" t="n">
        <v>0</v>
      </c>
      <c r="J30" s="33" t="n">
        <f aca="false">D30+F30-H30</f>
        <v>0</v>
      </c>
      <c r="K30" s="27" t="n">
        <f aca="false">E30+G30-I30</f>
        <v>0</v>
      </c>
      <c r="L30" s="2"/>
      <c r="M30" s="2"/>
      <c r="N30" s="2"/>
      <c r="O30" s="2"/>
      <c r="P30" s="2"/>
      <c r="Q30" s="2"/>
    </row>
    <row r="31" customFormat="false" ht="25.5" hidden="true" customHeight="false" outlineLevel="0" collapsed="false">
      <c r="A31" s="42"/>
      <c r="B31" s="43" t="n">
        <v>49</v>
      </c>
      <c r="C31" s="44" t="s">
        <v>41</v>
      </c>
      <c r="D31" s="49" t="n">
        <v>120</v>
      </c>
      <c r="E31" s="50" t="n">
        <v>887883</v>
      </c>
      <c r="F31" s="48" t="n">
        <f aca="false">1+1+1+1+1+1+1+1+1+1+1+1+1+1+1+1+1+1+1+1+1+1+1+1+1+1+1+1+1+1+1+1+1+1+1+1+1+1+1+1+1+1+1+1+1+1+1+1+1+1+1+1+1+1+1+1+1+1+1+1+1+1+1+1+1+1+1</f>
        <v>67</v>
      </c>
      <c r="G31" s="47" t="n">
        <f aca="false">10052.8+10052.8+10052.8+10052.8+2918.24+904.63+29.28+31.72+143.96+1256.6+2501+2918.24+904.63+29.28+31.72+143.96+1256.6+2501+2918.24+904.63+29.28+31.72+143.96+1256.6+2918.24+904.63+29.28+31.72+143.96+2918.24+904.63+29.28+31.72+143.96+1150+740+15+27+100+1150+740+15+27+100+1149.99+740.01+15.02+27+100.01+5331.21+5490+23912+26352+30744+3721+5419.48+3973.56+6551.4+6551.4+6551.4+4782.4+4782.4+4782.4+9479.4+20+20+150</f>
        <v>223832.23</v>
      </c>
      <c r="H31" s="48" t="n">
        <f aca="false">1+1+1+1+1+1+1+1+1+1+1+1+1+1+1+1+1+1+1+1+1+1+1+1+1+1+1+1</f>
        <v>28</v>
      </c>
      <c r="I31" s="181" t="n">
        <f aca="false">1150+740+15+27+100+1150+740+15+27+100+1149.99+740.01+15.02+27+100.01+6551.4+6551.4+6551.4+4782.4+4782.4+4782.4+9479.4+4750.04+744.5+744.2+3040.24+696.62+3040.24</f>
        <v>62592.67</v>
      </c>
      <c r="J31" s="33" t="n">
        <f aca="false">D31+F31-H31</f>
        <v>159</v>
      </c>
      <c r="K31" s="27" t="n">
        <f aca="false">E31+G31-I31</f>
        <v>1049122.56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34" t="s">
        <v>17</v>
      </c>
      <c r="B32" s="34"/>
      <c r="C32" s="34"/>
      <c r="D32" s="35" t="n">
        <f aca="false">Starostwo!D34+Jednostki!D34</f>
        <v>326</v>
      </c>
      <c r="E32" s="36" t="n">
        <f aca="false">Starostwo!E34+Jednostki!E34</f>
        <v>2154380</v>
      </c>
      <c r="F32" s="35" t="n">
        <f aca="false">Starostwo!F34+Jednostki!F34</f>
        <v>125</v>
      </c>
      <c r="G32" s="36" t="n">
        <f aca="false">Starostwo!G34+Jednostki!G34</f>
        <v>1381649.23</v>
      </c>
      <c r="H32" s="35" t="n">
        <f aca="false">Starostwo!H34+Jednostki!H34</f>
        <v>37</v>
      </c>
      <c r="I32" s="180" t="n">
        <f aca="false">Starostwo!I34+Jednostki!I34</f>
        <v>509233.67</v>
      </c>
      <c r="J32" s="39" t="n">
        <f aca="false">D32+F32-H32</f>
        <v>414</v>
      </c>
      <c r="K32" s="40" t="n">
        <f aca="false">E32+G32-I32</f>
        <v>3026795.56</v>
      </c>
      <c r="L32" s="2"/>
      <c r="M32" s="2"/>
      <c r="N32" s="2"/>
      <c r="O32" s="2"/>
      <c r="P32" s="2"/>
      <c r="Q32" s="2"/>
    </row>
    <row r="33" customFormat="false" ht="25.5" hidden="false" customHeight="false" outlineLevel="0" collapsed="false">
      <c r="A33" s="20" t="s">
        <v>42</v>
      </c>
      <c r="B33" s="21"/>
      <c r="C33" s="51" t="s">
        <v>43</v>
      </c>
      <c r="D33" s="61"/>
      <c r="E33" s="24"/>
      <c r="F33" s="62"/>
      <c r="G33" s="41"/>
      <c r="H33" s="62"/>
      <c r="I33" s="22"/>
      <c r="J33" s="33"/>
      <c r="K33" s="27"/>
      <c r="L33" s="2"/>
      <c r="M33" s="2"/>
      <c r="N33" s="2"/>
      <c r="O33" s="2"/>
      <c r="P33" s="2"/>
      <c r="Q33" s="2"/>
    </row>
    <row r="34" customFormat="false" ht="38.25" hidden="true" customHeight="false" outlineLevel="0" collapsed="false">
      <c r="A34" s="42"/>
      <c r="B34" s="43" t="n">
        <v>54</v>
      </c>
      <c r="C34" s="44" t="s">
        <v>44</v>
      </c>
      <c r="D34" s="63" t="n">
        <v>0</v>
      </c>
      <c r="E34" s="64" t="n">
        <v>0</v>
      </c>
      <c r="F34" s="65"/>
      <c r="G34" s="66"/>
      <c r="H34" s="65"/>
      <c r="I34" s="183"/>
      <c r="J34" s="33" t="n">
        <f aca="false">D34+F34-H34</f>
        <v>0</v>
      </c>
      <c r="K34" s="27" t="n">
        <f aca="false">E34+G34-I34</f>
        <v>0</v>
      </c>
      <c r="L34" s="2"/>
      <c r="M34" s="2"/>
      <c r="N34" s="2"/>
      <c r="O34" s="2"/>
      <c r="P34" s="2"/>
      <c r="Q34" s="2"/>
    </row>
    <row r="35" customFormat="false" ht="38.25" hidden="true" customHeight="false" outlineLevel="0" collapsed="false">
      <c r="A35" s="42"/>
      <c r="B35" s="43" t="n">
        <v>55</v>
      </c>
      <c r="C35" s="44" t="s">
        <v>45</v>
      </c>
      <c r="D35" s="63" t="n">
        <v>0</v>
      </c>
      <c r="E35" s="64" t="n">
        <v>0</v>
      </c>
      <c r="F35" s="65" t="n">
        <v>0</v>
      </c>
      <c r="G35" s="66" t="n">
        <v>0</v>
      </c>
      <c r="H35" s="65" t="n">
        <v>0</v>
      </c>
      <c r="I35" s="183" t="n">
        <v>0</v>
      </c>
      <c r="J35" s="33" t="n">
        <f aca="false">D35+F35-H35</f>
        <v>0</v>
      </c>
      <c r="K35" s="27" t="n">
        <f aca="false">E35+G35-I35</f>
        <v>0</v>
      </c>
      <c r="L35" s="2"/>
      <c r="M35" s="2"/>
      <c r="N35" s="2"/>
      <c r="O35" s="2"/>
      <c r="P35" s="2"/>
      <c r="Q35" s="2"/>
    </row>
    <row r="36" customFormat="false" ht="25.5" hidden="true" customHeight="false" outlineLevel="0" collapsed="false">
      <c r="A36" s="42"/>
      <c r="B36" s="43" t="n">
        <v>56</v>
      </c>
      <c r="C36" s="44" t="s">
        <v>46</v>
      </c>
      <c r="D36" s="45" t="n">
        <v>8</v>
      </c>
      <c r="E36" s="46" t="n">
        <v>82763</v>
      </c>
      <c r="F36" s="33" t="n">
        <v>0</v>
      </c>
      <c r="G36" s="27" t="n">
        <v>0</v>
      </c>
      <c r="H36" s="33" t="n">
        <v>0</v>
      </c>
      <c r="I36" s="179" t="n">
        <v>0</v>
      </c>
      <c r="J36" s="33" t="n">
        <f aca="false">D36+F36-H36</f>
        <v>8</v>
      </c>
      <c r="K36" s="27" t="n">
        <f aca="false">E36+G36-I36</f>
        <v>82763</v>
      </c>
      <c r="L36" s="2"/>
      <c r="M36" s="2"/>
      <c r="N36" s="2"/>
      <c r="O36" s="2"/>
      <c r="P36" s="2"/>
      <c r="Q36" s="2"/>
    </row>
    <row r="37" customFormat="false" ht="25.5" hidden="true" customHeight="false" outlineLevel="0" collapsed="false">
      <c r="A37" s="42"/>
      <c r="B37" s="43" t="n">
        <v>57</v>
      </c>
      <c r="C37" s="44" t="s">
        <v>47</v>
      </c>
      <c r="D37" s="63" t="n">
        <v>0</v>
      </c>
      <c r="E37" s="64" t="n">
        <v>0</v>
      </c>
      <c r="F37" s="65" t="n">
        <v>0</v>
      </c>
      <c r="G37" s="66" t="n">
        <v>0</v>
      </c>
      <c r="H37" s="65" t="n">
        <v>0</v>
      </c>
      <c r="I37" s="183" t="n">
        <v>0</v>
      </c>
      <c r="J37" s="33" t="n">
        <f aca="false">D37+F37-H37</f>
        <v>0</v>
      </c>
      <c r="K37" s="27" t="n">
        <f aca="false">E37+G37-I37</f>
        <v>0</v>
      </c>
      <c r="L37" s="2"/>
      <c r="M37" s="2"/>
      <c r="N37" s="2"/>
      <c r="O37" s="2"/>
      <c r="P37" s="2"/>
      <c r="Q37" s="2"/>
    </row>
    <row r="38" customFormat="false" ht="12.75" hidden="true" customHeight="false" outlineLevel="0" collapsed="false">
      <c r="A38" s="42"/>
      <c r="B38" s="43" t="n">
        <v>58</v>
      </c>
      <c r="C38" s="44" t="s">
        <v>48</v>
      </c>
      <c r="D38" s="63" t="n">
        <v>0</v>
      </c>
      <c r="E38" s="64" t="n">
        <v>0</v>
      </c>
      <c r="F38" s="65" t="n">
        <v>0</v>
      </c>
      <c r="G38" s="66" t="n">
        <v>0</v>
      </c>
      <c r="H38" s="65" t="n">
        <v>0</v>
      </c>
      <c r="I38" s="183" t="n">
        <v>0</v>
      </c>
      <c r="J38" s="33" t="n">
        <f aca="false">D38+F38-H38</f>
        <v>0</v>
      </c>
      <c r="K38" s="27" t="n">
        <f aca="false">E38+G38-I38</f>
        <v>0</v>
      </c>
      <c r="L38" s="2"/>
      <c r="M38" s="2"/>
      <c r="N38" s="2"/>
      <c r="O38" s="2"/>
      <c r="P38" s="2"/>
      <c r="Q38" s="2"/>
    </row>
    <row r="39" customFormat="false" ht="25.5" hidden="true" customHeight="false" outlineLevel="0" collapsed="false">
      <c r="A39" s="42"/>
      <c r="B39" s="43" t="n">
        <v>59</v>
      </c>
      <c r="C39" s="44" t="s">
        <v>49</v>
      </c>
      <c r="D39" s="63" t="n">
        <v>0</v>
      </c>
      <c r="E39" s="64" t="n">
        <v>0</v>
      </c>
      <c r="F39" s="65"/>
      <c r="G39" s="66"/>
      <c r="H39" s="65"/>
      <c r="I39" s="183"/>
      <c r="J39" s="33" t="n">
        <f aca="false">D39+F39-H39</f>
        <v>0</v>
      </c>
      <c r="K39" s="27" t="n">
        <f aca="false">E39+G39-I39</f>
        <v>0</v>
      </c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34" t="s">
        <v>17</v>
      </c>
      <c r="B40" s="34"/>
      <c r="C40" s="34"/>
      <c r="D40" s="35" t="n">
        <f aca="false">Starostwo!D42+Jednostki!D42</f>
        <v>130</v>
      </c>
      <c r="E40" s="36" t="n">
        <f aca="false">Starostwo!E42+Jednostki!E42</f>
        <v>382024</v>
      </c>
      <c r="F40" s="35" t="n">
        <f aca="false">Starostwo!F42+Jednostki!F42</f>
        <v>10</v>
      </c>
      <c r="G40" s="36" t="n">
        <f aca="false">Starostwo!G42+Jednostki!G42</f>
        <v>104671</v>
      </c>
      <c r="H40" s="35" t="n">
        <f aca="false">Starostwo!H42+Jednostki!H42</f>
        <v>1</v>
      </c>
      <c r="I40" s="180" t="n">
        <f aca="false">Starostwo!I42+Jednostki!I42</f>
        <v>4584</v>
      </c>
      <c r="J40" s="39" t="n">
        <f aca="false">D40+F40-H40</f>
        <v>139</v>
      </c>
      <c r="K40" s="40" t="n">
        <f aca="false">SUM(K34:K39)</f>
        <v>82763</v>
      </c>
      <c r="L40" s="2"/>
      <c r="M40" s="2"/>
      <c r="N40" s="2"/>
      <c r="O40" s="2"/>
      <c r="P40" s="2"/>
      <c r="Q40" s="2"/>
    </row>
    <row r="41" s="77" customFormat="true" ht="12.75" hidden="false" customHeight="false" outlineLevel="0" collapsed="false">
      <c r="A41" s="20" t="s">
        <v>50</v>
      </c>
      <c r="B41" s="21"/>
      <c r="C41" s="22" t="s">
        <v>51</v>
      </c>
      <c r="D41" s="71"/>
      <c r="E41" s="72"/>
      <c r="F41" s="73"/>
      <c r="G41" s="74"/>
      <c r="H41" s="73"/>
      <c r="I41" s="184"/>
      <c r="J41" s="75"/>
      <c r="K41" s="26"/>
      <c r="L41" s="76"/>
      <c r="M41" s="76"/>
      <c r="N41" s="76"/>
      <c r="O41" s="76"/>
      <c r="P41" s="76"/>
      <c r="Q41" s="76"/>
    </row>
    <row r="42" customFormat="false" ht="12.75" hidden="true" customHeight="false" outlineLevel="0" collapsed="false">
      <c r="A42" s="42"/>
      <c r="B42" s="43" t="n">
        <v>60</v>
      </c>
      <c r="C42" s="30" t="s">
        <v>52</v>
      </c>
      <c r="D42" s="63" t="n">
        <v>0</v>
      </c>
      <c r="E42" s="64" t="n">
        <v>0</v>
      </c>
      <c r="F42" s="65" t="n">
        <f aca="false">1</f>
        <v>1</v>
      </c>
      <c r="G42" s="66" t="n">
        <f aca="false">7000</f>
        <v>7000</v>
      </c>
      <c r="H42" s="65" t="n">
        <v>0</v>
      </c>
      <c r="I42" s="183" t="n">
        <v>0</v>
      </c>
      <c r="J42" s="33" t="n">
        <f aca="false">D42+F42-H42</f>
        <v>1</v>
      </c>
      <c r="K42" s="27" t="n">
        <f aca="false">E42+G42-I42</f>
        <v>7000</v>
      </c>
      <c r="L42" s="2"/>
      <c r="M42" s="2"/>
      <c r="N42" s="2"/>
      <c r="O42" s="2"/>
      <c r="P42" s="2"/>
      <c r="Q42" s="2"/>
    </row>
    <row r="43" customFormat="false" ht="12.75" hidden="true" customHeight="false" outlineLevel="0" collapsed="false">
      <c r="A43" s="42"/>
      <c r="B43" s="43" t="n">
        <v>61</v>
      </c>
      <c r="C43" s="44" t="s">
        <v>53</v>
      </c>
      <c r="D43" s="63" t="n">
        <v>0</v>
      </c>
      <c r="E43" s="64" t="n">
        <v>0</v>
      </c>
      <c r="F43" s="65"/>
      <c r="G43" s="66"/>
      <c r="H43" s="65"/>
      <c r="I43" s="183"/>
      <c r="J43" s="33" t="n">
        <f aca="false">D43+F43-H43</f>
        <v>0</v>
      </c>
      <c r="K43" s="27" t="n">
        <f aca="false">E43+G43-I43</f>
        <v>0</v>
      </c>
      <c r="L43" s="2"/>
      <c r="M43" s="2"/>
      <c r="N43" s="2"/>
      <c r="O43" s="2"/>
      <c r="P43" s="2"/>
      <c r="Q43" s="2"/>
    </row>
    <row r="44" customFormat="false" ht="25.5" hidden="true" customHeight="false" outlineLevel="0" collapsed="false">
      <c r="A44" s="42"/>
      <c r="B44" s="43" t="n">
        <v>62</v>
      </c>
      <c r="C44" s="44" t="s">
        <v>54</v>
      </c>
      <c r="D44" s="45" t="n">
        <v>6</v>
      </c>
      <c r="E44" s="46" t="n">
        <v>54061</v>
      </c>
      <c r="F44" s="33" t="n">
        <f aca="false">1+1+1</f>
        <v>3</v>
      </c>
      <c r="G44" s="27" t="n">
        <f aca="false">18519.6+22057.6+1952+4840.96</f>
        <v>47370.16</v>
      </c>
      <c r="H44" s="33" t="n">
        <f aca="false">1+1</f>
        <v>2</v>
      </c>
      <c r="I44" s="179" t="n">
        <f aca="false">7670.18+6746.6</f>
        <v>14416.78</v>
      </c>
      <c r="J44" s="33" t="n">
        <f aca="false">D44+F44-H44</f>
        <v>7</v>
      </c>
      <c r="K44" s="27" t="n">
        <f aca="false">E44+G44-I44</f>
        <v>87014.38</v>
      </c>
      <c r="L44" s="2"/>
      <c r="M44" s="2"/>
      <c r="N44" s="2"/>
      <c r="O44" s="2"/>
      <c r="P44" s="2"/>
      <c r="Q44" s="2"/>
    </row>
    <row r="45" customFormat="false" ht="25.5" hidden="true" customHeight="false" outlineLevel="0" collapsed="false">
      <c r="A45" s="42"/>
      <c r="B45" s="43" t="n">
        <v>63</v>
      </c>
      <c r="C45" s="44" t="s">
        <v>55</v>
      </c>
      <c r="D45" s="63" t="n">
        <v>1</v>
      </c>
      <c r="E45" s="64" t="n">
        <v>1122</v>
      </c>
      <c r="F45" s="65" t="n">
        <v>0</v>
      </c>
      <c r="G45" s="66" t="n">
        <v>0</v>
      </c>
      <c r="H45" s="65" t="n">
        <v>0</v>
      </c>
      <c r="I45" s="183" t="n">
        <v>0</v>
      </c>
      <c r="J45" s="33" t="n">
        <f aca="false">D45+F45-H45</f>
        <v>1</v>
      </c>
      <c r="K45" s="27" t="n">
        <f aca="false">E45+G45-I45</f>
        <v>1122</v>
      </c>
      <c r="L45" s="2"/>
      <c r="M45" s="2"/>
      <c r="N45" s="2"/>
      <c r="O45" s="2"/>
      <c r="P45" s="2"/>
      <c r="Q45" s="2"/>
    </row>
    <row r="46" customFormat="false" ht="12.75" hidden="true" customHeight="false" outlineLevel="0" collapsed="false">
      <c r="A46" s="42"/>
      <c r="B46" s="43" t="n">
        <v>64</v>
      </c>
      <c r="C46" s="30" t="s">
        <v>56</v>
      </c>
      <c r="D46" s="45" t="n">
        <v>5</v>
      </c>
      <c r="E46" s="46" t="n">
        <v>167432</v>
      </c>
      <c r="F46" s="33" t="n">
        <v>0</v>
      </c>
      <c r="G46" s="27" t="n">
        <v>0</v>
      </c>
      <c r="H46" s="33" t="n">
        <f aca="false">1+1</f>
        <v>2</v>
      </c>
      <c r="I46" s="179" t="n">
        <f aca="false">610+610</f>
        <v>1220</v>
      </c>
      <c r="J46" s="33" t="n">
        <f aca="false">D46+F46-H46</f>
        <v>3</v>
      </c>
      <c r="K46" s="27" t="n">
        <f aca="false">E46+G46-I46</f>
        <v>166212</v>
      </c>
      <c r="L46" s="2"/>
      <c r="M46" s="2"/>
      <c r="N46" s="2"/>
      <c r="O46" s="2"/>
      <c r="P46" s="2"/>
      <c r="Q46" s="2"/>
    </row>
    <row r="47" customFormat="false" ht="12.75" hidden="true" customHeight="false" outlineLevel="0" collapsed="false">
      <c r="A47" s="42"/>
      <c r="B47" s="43" t="n">
        <v>65</v>
      </c>
      <c r="C47" s="30" t="s">
        <v>57</v>
      </c>
      <c r="D47" s="45" t="n">
        <v>3</v>
      </c>
      <c r="E47" s="46" t="n">
        <v>3372</v>
      </c>
      <c r="F47" s="33" t="n">
        <v>0</v>
      </c>
      <c r="G47" s="27" t="n">
        <v>0</v>
      </c>
      <c r="H47" s="33" t="n">
        <v>0</v>
      </c>
      <c r="I47" s="179" t="n">
        <v>0</v>
      </c>
      <c r="J47" s="33" t="n">
        <f aca="false">D47+F47-H47</f>
        <v>3</v>
      </c>
      <c r="K47" s="27" t="n">
        <f aca="false">E47+G47-I47</f>
        <v>3372</v>
      </c>
      <c r="L47" s="2"/>
      <c r="M47" s="2"/>
      <c r="N47" s="2"/>
      <c r="O47" s="2"/>
      <c r="P47" s="2"/>
      <c r="Q47" s="2"/>
    </row>
    <row r="48" customFormat="false" ht="12.75" hidden="true" customHeight="false" outlineLevel="0" collapsed="false">
      <c r="A48" s="42"/>
      <c r="B48" s="43" t="n">
        <v>66</v>
      </c>
      <c r="C48" s="30" t="s">
        <v>58</v>
      </c>
      <c r="D48" s="45" t="n">
        <v>1</v>
      </c>
      <c r="E48" s="46" t="n">
        <v>13298</v>
      </c>
      <c r="F48" s="33" t="n">
        <v>0</v>
      </c>
      <c r="G48" s="27" t="n">
        <v>0</v>
      </c>
      <c r="H48" s="33" t="n">
        <v>0</v>
      </c>
      <c r="I48" s="179" t="n">
        <v>0</v>
      </c>
      <c r="J48" s="33" t="n">
        <f aca="false">D48+F48-H48</f>
        <v>1</v>
      </c>
      <c r="K48" s="27" t="n">
        <f aca="false">E48+G48-I48</f>
        <v>13298</v>
      </c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A49" s="34" t="s">
        <v>17</v>
      </c>
      <c r="B49" s="34"/>
      <c r="C49" s="34"/>
      <c r="D49" s="35" t="n">
        <f aca="false">Starostwo!D51+Jednostki!D51</f>
        <v>116</v>
      </c>
      <c r="E49" s="36" t="n">
        <f aca="false">Starostwo!E51+Jednostki!E51</f>
        <v>1167729</v>
      </c>
      <c r="F49" s="35" t="n">
        <f aca="false">Starostwo!F51+Jednostki!F51</f>
        <v>30</v>
      </c>
      <c r="G49" s="36" t="n">
        <f aca="false">Starostwo!G51+Jednostki!G51</f>
        <v>233585.16</v>
      </c>
      <c r="H49" s="35" t="n">
        <f aca="false">Starostwo!H51+Jednostki!H51</f>
        <v>7</v>
      </c>
      <c r="I49" s="180" t="n">
        <f aca="false">Starostwo!I51+Jednostki!I51</f>
        <v>33821.78</v>
      </c>
      <c r="J49" s="39" t="n">
        <f aca="false">D49+F49-H49</f>
        <v>139</v>
      </c>
      <c r="K49" s="40" t="n">
        <f aca="false">E49+G49-I49</f>
        <v>1367492.38</v>
      </c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20" t="s">
        <v>59</v>
      </c>
      <c r="B50" s="21"/>
      <c r="C50" s="22" t="s">
        <v>60</v>
      </c>
      <c r="D50" s="71"/>
      <c r="E50" s="72"/>
      <c r="F50" s="73"/>
      <c r="G50" s="74"/>
      <c r="H50" s="73"/>
      <c r="I50" s="184"/>
      <c r="J50" s="33"/>
      <c r="K50" s="27"/>
      <c r="L50" s="2"/>
      <c r="M50" s="2"/>
      <c r="N50" s="2"/>
      <c r="O50" s="2"/>
      <c r="P50" s="2"/>
      <c r="Q50" s="2"/>
    </row>
    <row r="51" customFormat="false" ht="12.75" hidden="true" customHeight="false" outlineLevel="0" collapsed="false">
      <c r="A51" s="42"/>
      <c r="B51" s="43" t="n">
        <v>74</v>
      </c>
      <c r="C51" s="30" t="s">
        <v>61</v>
      </c>
      <c r="D51" s="45" t="n">
        <v>4</v>
      </c>
      <c r="E51" s="46" t="n">
        <v>141786</v>
      </c>
      <c r="F51" s="33" t="n">
        <f aca="false">1+1+1</f>
        <v>3</v>
      </c>
      <c r="G51" s="27" t="n">
        <f aca="false">60900+3648.97+96513.57</f>
        <v>161062.54</v>
      </c>
      <c r="H51" s="33" t="n">
        <f aca="false">1+1+1</f>
        <v>3</v>
      </c>
      <c r="I51" s="179" t="n">
        <f aca="false">20537+96513.57+3648.97</f>
        <v>120699.54</v>
      </c>
      <c r="J51" s="33" t="n">
        <f aca="false">D51+F51-H51</f>
        <v>4</v>
      </c>
      <c r="K51" s="27" t="n">
        <f aca="false">E51+G51-I51</f>
        <v>182149</v>
      </c>
      <c r="L51" s="2"/>
      <c r="M51" s="2"/>
      <c r="N51" s="2"/>
      <c r="O51" s="2"/>
      <c r="P51" s="2"/>
      <c r="Q51" s="2"/>
    </row>
    <row r="52" customFormat="false" ht="12.75" hidden="true" customHeight="false" outlineLevel="0" collapsed="false">
      <c r="A52" s="42"/>
      <c r="B52" s="43" t="n">
        <v>79</v>
      </c>
      <c r="C52" s="30" t="s">
        <v>62</v>
      </c>
      <c r="D52" s="63" t="n">
        <v>0</v>
      </c>
      <c r="E52" s="64" t="n">
        <v>0</v>
      </c>
      <c r="F52" s="65" t="n">
        <f aca="false">1+3</f>
        <v>4</v>
      </c>
      <c r="G52" s="66" t="n">
        <f aca="false">7889+24.7</f>
        <v>7913.7</v>
      </c>
      <c r="H52" s="65" t="n">
        <f aca="false">1+3</f>
        <v>4</v>
      </c>
      <c r="I52" s="183" t="n">
        <f aca="false">7889+24.7</f>
        <v>7913.7</v>
      </c>
      <c r="J52" s="33" t="n">
        <f aca="false">D52+F52-H52</f>
        <v>0</v>
      </c>
      <c r="K52" s="27" t="n">
        <f aca="false">E52+G52-I52</f>
        <v>0</v>
      </c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34" t="s">
        <v>17</v>
      </c>
      <c r="B53" s="34"/>
      <c r="C53" s="34"/>
      <c r="D53" s="35" t="n">
        <f aca="false">Starostwo!D55+Jednostki!D55</f>
        <v>52</v>
      </c>
      <c r="E53" s="36" t="n">
        <f aca="false">Starostwo!E55+Jednostki!E55</f>
        <v>1367359</v>
      </c>
      <c r="F53" s="35" t="n">
        <f aca="false">Starostwo!F55+Jednostki!F55</f>
        <v>16</v>
      </c>
      <c r="G53" s="36" t="n">
        <f aca="false">Starostwo!G55+Jednostki!G55</f>
        <v>1072637.23</v>
      </c>
      <c r="H53" s="35" t="n">
        <f aca="false">Starostwo!H55+Jednostki!H55</f>
        <v>11</v>
      </c>
      <c r="I53" s="180" t="n">
        <f aca="false">Starostwo!I55+Jednostki!I55</f>
        <v>255120.24</v>
      </c>
      <c r="J53" s="39" t="n">
        <f aca="false">D53+F53-H53</f>
        <v>57</v>
      </c>
      <c r="K53" s="40" t="n">
        <f aca="false">E53+G53-I53</f>
        <v>2184875.99</v>
      </c>
      <c r="L53" s="2"/>
      <c r="M53" s="2"/>
      <c r="N53" s="2"/>
      <c r="O53" s="2"/>
      <c r="P53" s="2"/>
      <c r="Q53" s="2"/>
    </row>
    <row r="54" customFormat="false" ht="25.5" hidden="false" customHeight="false" outlineLevel="0" collapsed="false">
      <c r="A54" s="20" t="s">
        <v>63</v>
      </c>
      <c r="B54" s="21"/>
      <c r="C54" s="51" t="s">
        <v>64</v>
      </c>
      <c r="D54" s="71"/>
      <c r="E54" s="72"/>
      <c r="F54" s="73"/>
      <c r="G54" s="74"/>
      <c r="H54" s="73"/>
      <c r="I54" s="184"/>
      <c r="J54" s="33"/>
      <c r="K54" s="27"/>
      <c r="L54" s="2"/>
      <c r="M54" s="2"/>
      <c r="N54" s="2"/>
      <c r="O54" s="2"/>
      <c r="P54" s="2"/>
      <c r="Q54" s="2"/>
    </row>
    <row r="55" customFormat="false" ht="25.5" hidden="true" customHeight="false" outlineLevel="0" collapsed="false">
      <c r="A55" s="42"/>
      <c r="B55" s="43" t="n">
        <v>80</v>
      </c>
      <c r="C55" s="44" t="s">
        <v>64</v>
      </c>
      <c r="D55" s="45" t="n">
        <v>30</v>
      </c>
      <c r="E55" s="46" t="n">
        <v>296034</v>
      </c>
      <c r="F55" s="33" t="n">
        <f aca="false">1+1+1+1</f>
        <v>4</v>
      </c>
      <c r="G55" s="27" t="n">
        <f aca="false">8888.14+23051.54+36478+30220.61</f>
        <v>98638.29</v>
      </c>
      <c r="H55" s="33" t="n">
        <f aca="false">1+1+1</f>
        <v>3</v>
      </c>
      <c r="I55" s="179" t="n">
        <f aca="false">23051.54+30220.61+8888.14</f>
        <v>62160.29</v>
      </c>
      <c r="J55" s="33" t="n">
        <f aca="false">D55+F55-H55</f>
        <v>31</v>
      </c>
      <c r="K55" s="27" t="n">
        <f aca="false">E55+G55-I55</f>
        <v>332512</v>
      </c>
      <c r="L55" s="2"/>
      <c r="M55" s="2"/>
      <c r="N55" s="2"/>
      <c r="O55" s="2"/>
      <c r="P55" s="2"/>
      <c r="Q55" s="2"/>
    </row>
    <row r="56" customFormat="false" ht="13.5" hidden="false" customHeight="true" outlineLevel="0" collapsed="false">
      <c r="A56" s="34" t="s">
        <v>17</v>
      </c>
      <c r="B56" s="34"/>
      <c r="C56" s="34"/>
      <c r="D56" s="35" t="n">
        <f aca="false">Starostwo!D58+Jednostki!D58</f>
        <v>119</v>
      </c>
      <c r="E56" s="36" t="n">
        <f aca="false">Starostwo!E58+Jednostki!E58</f>
        <v>850089</v>
      </c>
      <c r="F56" s="35" t="n">
        <f aca="false">Starostwo!F58+Jednostki!F58</f>
        <v>18</v>
      </c>
      <c r="G56" s="36" t="n">
        <f aca="false">Starostwo!G58+Jednostki!G58</f>
        <v>230423.25</v>
      </c>
      <c r="H56" s="35" t="n">
        <f aca="false">Starostwo!H58+Jednostki!H58</f>
        <v>4</v>
      </c>
      <c r="I56" s="180" t="n">
        <f aca="false">Starostwo!I58+Jednostki!I58</f>
        <v>142338.65</v>
      </c>
      <c r="J56" s="39" t="n">
        <f aca="false">D56+F56-H56</f>
        <v>133</v>
      </c>
      <c r="K56" s="40" t="n">
        <f aca="false">E56+G56-I56</f>
        <v>938173.6</v>
      </c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A57" s="20" t="s">
        <v>65</v>
      </c>
      <c r="B57" s="21"/>
      <c r="C57" s="22" t="s">
        <v>66</v>
      </c>
      <c r="D57" s="71"/>
      <c r="E57" s="72"/>
      <c r="F57" s="73"/>
      <c r="G57" s="74"/>
      <c r="H57" s="73"/>
      <c r="I57" s="184"/>
      <c r="J57" s="33"/>
      <c r="K57" s="27"/>
      <c r="L57" s="2"/>
      <c r="M57" s="2"/>
      <c r="N57" s="2"/>
      <c r="O57" s="2"/>
      <c r="P57" s="2"/>
      <c r="Q57" s="2"/>
    </row>
    <row r="58" customFormat="false" ht="12.75" hidden="true" customHeight="false" outlineLevel="0" collapsed="false">
      <c r="A58" s="42"/>
      <c r="B58" s="43" t="n">
        <v>90</v>
      </c>
      <c r="C58" s="30" t="s">
        <v>66</v>
      </c>
      <c r="D58" s="63" t="n">
        <v>0</v>
      </c>
      <c r="E58" s="64" t="n">
        <v>0</v>
      </c>
      <c r="F58" s="65" t="n">
        <f aca="false">6+2</f>
        <v>8</v>
      </c>
      <c r="G58" s="66" t="n">
        <f aca="false">10000+5000</f>
        <v>15000</v>
      </c>
      <c r="H58" s="65" t="n">
        <f aca="false">6+2</f>
        <v>8</v>
      </c>
      <c r="I58" s="183" t="n">
        <f aca="false">10000+5000</f>
        <v>15000</v>
      </c>
      <c r="J58" s="33" t="n">
        <f aca="false">D58+F58-H58</f>
        <v>0</v>
      </c>
      <c r="K58" s="27" t="n">
        <f aca="false">E58+G58-I58</f>
        <v>0</v>
      </c>
      <c r="L58" s="2"/>
      <c r="M58" s="2"/>
      <c r="N58" s="2"/>
      <c r="O58" s="2"/>
      <c r="P58" s="2"/>
      <c r="Q58" s="2"/>
    </row>
    <row r="59" customFormat="false" ht="13.5" hidden="false" customHeight="false" outlineLevel="0" collapsed="false">
      <c r="A59" s="78" t="s">
        <v>17</v>
      </c>
      <c r="B59" s="78"/>
      <c r="C59" s="78"/>
      <c r="D59" s="185" t="n">
        <f aca="false">Starostwo!D61+Jednostki!D61</f>
        <v>0</v>
      </c>
      <c r="E59" s="186" t="n">
        <f aca="false">Starostwo!E61+Jednostki!E61</f>
        <v>0</v>
      </c>
      <c r="F59" s="185" t="n">
        <f aca="false">Starostwo!F61+Jednostki!F61</f>
        <v>8</v>
      </c>
      <c r="G59" s="186" t="n">
        <f aca="false">Starostwo!G61+Jednostki!G61</f>
        <v>15000</v>
      </c>
      <c r="H59" s="185" t="n">
        <f aca="false">Starostwo!H61+Jednostki!H61</f>
        <v>8</v>
      </c>
      <c r="I59" s="187" t="n">
        <f aca="false">Starostwo!I61+Jednostki!I61</f>
        <v>15000</v>
      </c>
      <c r="J59" s="83" t="n">
        <f aca="false">D59+F59-H59</f>
        <v>0</v>
      </c>
      <c r="K59" s="84" t="n">
        <f aca="false">E59+G59-I59</f>
        <v>0</v>
      </c>
      <c r="L59" s="2"/>
      <c r="M59" s="2"/>
      <c r="N59" s="2"/>
      <c r="O59" s="2"/>
      <c r="P59" s="2"/>
      <c r="Q59" s="2"/>
    </row>
    <row r="60" s="93" customFormat="true" ht="23.25" hidden="false" customHeight="true" outlineLevel="0" collapsed="false">
      <c r="A60" s="85" t="s">
        <v>67</v>
      </c>
      <c r="B60" s="85"/>
      <c r="C60" s="85"/>
      <c r="D60" s="86" t="n">
        <f aca="false">D13+D18+D22+D32+D40+D49+D53+D56+D59</f>
        <v>1132</v>
      </c>
      <c r="E60" s="87" t="n">
        <f aca="false">E13+E18+E22+E32+E40+E49+E53+E56+E59+E9</f>
        <v>106898995</v>
      </c>
      <c r="F60" s="88" t="n">
        <f aca="false">F13+F18+F22+F32+F40+F49+F53+F56+F59</f>
        <v>229</v>
      </c>
      <c r="G60" s="89" t="n">
        <f aca="false">G13+G18+G22+G32+G40+G49+G53+G56+G59+G9</f>
        <v>20567873.57</v>
      </c>
      <c r="H60" s="88" t="n">
        <f aca="false">H13+H18+H22+H32+H40+H49+H53+H56+H59</f>
        <v>109</v>
      </c>
      <c r="I60" s="188" t="n">
        <f aca="false">I13+I18+I22+I32+I40+I49+I53+I56+I59+I9</f>
        <v>8080591.57</v>
      </c>
      <c r="J60" s="88" t="n">
        <f aca="false">J13+J18+J22+J32+J40+J49+J53+J56+J59</f>
        <v>1252</v>
      </c>
      <c r="K60" s="90" t="n">
        <f aca="false">E60+G60-I60</f>
        <v>119386277</v>
      </c>
      <c r="L60" s="91"/>
      <c r="M60" s="92"/>
      <c r="N60" s="92"/>
      <c r="O60" s="92"/>
      <c r="P60" s="92"/>
      <c r="Q60" s="9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 t="s">
        <v>68</v>
      </c>
      <c r="D63" s="2"/>
      <c r="E63" s="2"/>
      <c r="F63" s="2"/>
      <c r="G63" s="2"/>
      <c r="H63" s="2" t="s">
        <v>69</v>
      </c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94"/>
      <c r="E67" s="94"/>
      <c r="F67" s="94"/>
      <c r="G67" s="94"/>
      <c r="H67" s="94"/>
      <c r="I67" s="94"/>
      <c r="J67" s="94"/>
      <c r="K67" s="94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94"/>
      <c r="F68" s="94"/>
      <c r="G68" s="94"/>
      <c r="H68" s="94"/>
      <c r="I68" s="94"/>
      <c r="J68" s="94"/>
      <c r="K68" s="95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</sheetData>
  <mergeCells count="21">
    <mergeCell ref="A1:K1"/>
    <mergeCell ref="A2:K2"/>
    <mergeCell ref="A4:A5"/>
    <mergeCell ref="B4:B5"/>
    <mergeCell ref="C4:C5"/>
    <mergeCell ref="D4:E4"/>
    <mergeCell ref="F4:G4"/>
    <mergeCell ref="H4:I4"/>
    <mergeCell ref="J4:J5"/>
    <mergeCell ref="K4:K5"/>
    <mergeCell ref="A9:C9"/>
    <mergeCell ref="A13:C13"/>
    <mergeCell ref="A18:C18"/>
    <mergeCell ref="A22:C22"/>
    <mergeCell ref="A32:C32"/>
    <mergeCell ref="A40:C40"/>
    <mergeCell ref="A49:C49"/>
    <mergeCell ref="A53:C53"/>
    <mergeCell ref="A56:C56"/>
    <mergeCell ref="A59:C59"/>
    <mergeCell ref="A60:C60"/>
  </mergeCells>
  <printOptions headings="false" gridLines="false" gridLinesSet="true" horizontalCentered="false" verticalCentered="false"/>
  <pageMargins left="0.409722222222222" right="0.209722222222222" top="0.3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56:45Z</dcterms:created>
  <dc:creator>asia</dc:creator>
  <dc:description/>
  <dc:language>en-US</dc:language>
  <cp:lastModifiedBy>Admin</cp:lastModifiedBy>
  <cp:lastPrinted>2006-11-10T12:54:59Z</cp:lastPrinted>
  <dcterms:modified xsi:type="dcterms:W3CDTF">2006-11-10T12:55:17Z</dcterms:modified>
  <cp:revision>0</cp:revision>
  <dc:subject/>
  <dc:title/>
</cp:coreProperties>
</file>